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779">
  <si>
    <t xml:space="preserve">Приложение № 1</t>
  </si>
  <si>
    <t xml:space="preserve">к Извещению о проведении запроса котировок</t>
  </si>
  <si>
    <t xml:space="preserve">от " 26 "  октября   2009 г.</t>
  </si>
  <si>
    <t xml:space="preserve">Спецификация</t>
  </si>
  <si>
    <t xml:space="preserve">на поставку Изданий для комплектования библиотечного фонда муниципального учреждения культуры </t>
  </si>
  <si>
    <t xml:space="preserve">"Библиотечно-информационный центр"</t>
  </si>
  <si>
    <t xml:space="preserve">№п/п </t>
  </si>
  <si>
    <t xml:space="preserve">Авторы</t>
  </si>
  <si>
    <t xml:space="preserve">Наименование</t>
  </si>
  <si>
    <t xml:space="preserve">Издательство (или эквивалент)</t>
  </si>
  <si>
    <t xml:space="preserve">Год издания </t>
  </si>
  <si>
    <t xml:space="preserve">Цена</t>
  </si>
  <si>
    <t xml:space="preserve">Кол-во экз.</t>
  </si>
  <si>
    <t xml:space="preserve">сумма заказа</t>
  </si>
  <si>
    <t xml:space="preserve">Прилепин З. </t>
  </si>
  <si>
    <t xml:space="preserve">Патология</t>
  </si>
  <si>
    <t xml:space="preserve">АД Маргинем</t>
  </si>
  <si>
    <t xml:space="preserve">Пастернак Б. Л.</t>
  </si>
  <si>
    <t xml:space="preserve">Доктор Живаго </t>
  </si>
  <si>
    <t xml:space="preserve">Азбука</t>
  </si>
  <si>
    <t xml:space="preserve">Вишневский Я.Л.</t>
  </si>
  <si>
    <t xml:space="preserve">Марцелинка. В поисках Самого Главного. Сказка</t>
  </si>
  <si>
    <t xml:space="preserve">Азбука-классика</t>
  </si>
  <si>
    <t xml:space="preserve">Вишневский Я,Домагалик М.</t>
  </si>
  <si>
    <t xml:space="preserve">188 дней и ночей</t>
  </si>
  <si>
    <t xml:space="preserve">Любовница </t>
  </si>
  <si>
    <t xml:space="preserve">Семенова М.,Разумовский Ф</t>
  </si>
  <si>
    <t xml:space="preserve">Ошибка "2012". Игра нипочем </t>
  </si>
  <si>
    <t xml:space="preserve">Алиев А.</t>
  </si>
  <si>
    <t xml:space="preserve">Мама</t>
  </si>
  <si>
    <t xml:space="preserve">Ошибка "2012". Джокер</t>
  </si>
  <si>
    <t xml:space="preserve">Семенова М.</t>
  </si>
  <si>
    <t xml:space="preserve">Кубик из красной пластмассы</t>
  </si>
  <si>
    <t xml:space="preserve">Лапшичев В.</t>
  </si>
  <si>
    <t xml:space="preserve">Самый верный способ расстаться с алкоголем</t>
  </si>
  <si>
    <t xml:space="preserve">Набоков В.</t>
  </si>
  <si>
    <t xml:space="preserve">Машенька</t>
  </si>
  <si>
    <t xml:space="preserve">Довлатов С.</t>
  </si>
  <si>
    <t xml:space="preserve">Зона</t>
  </si>
  <si>
    <t xml:space="preserve">Пастернак Б.</t>
  </si>
  <si>
    <t xml:space="preserve">Доктор Живаго</t>
  </si>
  <si>
    <t xml:space="preserve">Альенде И.</t>
  </si>
  <si>
    <t xml:space="preserve">Зорро. Рождение легенды</t>
  </si>
  <si>
    <t xml:space="preserve">Бахарева Н.</t>
  </si>
  <si>
    <t xml:space="preserve">Эдита Пьеха. Признание в любви</t>
  </si>
  <si>
    <t xml:space="preserve">Валерия</t>
  </si>
  <si>
    <t xml:space="preserve">Валерия. И жизнь, и слезы и любовь</t>
  </si>
  <si>
    <t xml:space="preserve">Гараева Е.</t>
  </si>
  <si>
    <t xml:space="preserve">Лети-лети, лепесток!</t>
  </si>
  <si>
    <t xml:space="preserve">Смородова И.</t>
  </si>
  <si>
    <t xml:space="preserve">Самые сильные заговоры печорской целительницы</t>
  </si>
  <si>
    <t xml:space="preserve">Ясинский С.</t>
  </si>
  <si>
    <t xml:space="preserve">Главная книга призывника. Об армии по-честному</t>
  </si>
  <si>
    <t xml:space="preserve">Мальцева И.</t>
  </si>
  <si>
    <t xml:space="preserve">Пальчиковые игры. От рождения до 3 лет</t>
  </si>
  <si>
    <t xml:space="preserve">Марковский Ю.</t>
  </si>
  <si>
    <t xml:space="preserve">Создаем дачный сад. Советы Юрия Марковского</t>
  </si>
  <si>
    <t xml:space="preserve">Емельянова К.</t>
  </si>
  <si>
    <t xml:space="preserve">Дневник моей беременности</t>
  </si>
  <si>
    <t xml:space="preserve">Жданкова О.</t>
  </si>
  <si>
    <t xml:space="preserve">Веселые вечеринки и праздники для детей</t>
  </si>
  <si>
    <t xml:space="preserve">Мальцева И. В.</t>
  </si>
  <si>
    <t xml:space="preserve">Развивающие игры для малышей. От рождения до 3 лет</t>
  </si>
  <si>
    <t xml:space="preserve">Лутовинова И.</t>
  </si>
  <si>
    <t xml:space="preserve">Слово о пище русской</t>
  </si>
  <si>
    <t xml:space="preserve">Емельянов С.</t>
  </si>
  <si>
    <t xml:space="preserve">Управление конфликтами в организации</t>
  </si>
  <si>
    <t xml:space="preserve">Усачев А.</t>
  </si>
  <si>
    <t xml:space="preserve">Занимательная география. Россия. Европа</t>
  </si>
  <si>
    <t xml:space="preserve">Мальмузи Л.</t>
  </si>
  <si>
    <t xml:space="preserve">Неандерт.мальчик и Кроманьонцы. Веселые медведи</t>
  </si>
  <si>
    <t xml:space="preserve">Неандерт.мальчик и Кроманьонцы. К теплому морю</t>
  </si>
  <si>
    <t xml:space="preserve">Тюхтяевы И. и Л.</t>
  </si>
  <si>
    <t xml:space="preserve">Зоки и Бада</t>
  </si>
  <si>
    <t xml:space="preserve">Иванов А. А.</t>
  </si>
  <si>
    <t xml:space="preserve">Солнечный зайчик Хомы и Суслика. Сказки</t>
  </si>
  <si>
    <t xml:space="preserve">Козлов С.</t>
  </si>
  <si>
    <t xml:space="preserve">Однажды в солнечный день. Сказки, стихотворения</t>
  </si>
  <si>
    <t xml:space="preserve">Бонд М.</t>
  </si>
  <si>
    <t xml:space="preserve">Медвежонок Паддингтон в цирке</t>
  </si>
  <si>
    <t xml:space="preserve">Медвежонок Паддингтон во дворце</t>
  </si>
  <si>
    <t xml:space="preserve">Медвежонок Паддингтон и Рождество</t>
  </si>
  <si>
    <t xml:space="preserve">Медвежонок Паддингтон один дома</t>
  </si>
  <si>
    <t xml:space="preserve">Медвежонок Паддингтон.Друг,с котор. не соскучишься</t>
  </si>
  <si>
    <t xml:space="preserve">Гузеева Н.</t>
  </si>
  <si>
    <t xml:space="preserve">Петя Пяточкин и Дед Мороз</t>
  </si>
  <si>
    <t xml:space="preserve">Старобинец А.</t>
  </si>
  <si>
    <t xml:space="preserve">Страна хороших девочек</t>
  </si>
  <si>
    <t xml:space="preserve">Хансен Х.</t>
  </si>
  <si>
    <t xml:space="preserve">Лев Ларс</t>
  </si>
  <si>
    <t xml:space="preserve">Риддел К.</t>
  </si>
  <si>
    <t xml:space="preserve">Император Абсурдии. Сказка</t>
  </si>
  <si>
    <t xml:space="preserve">Риддел К., Платт Р.</t>
  </si>
  <si>
    <t xml:space="preserve">Дневник пажа. Записки Тобиаса Бургесса</t>
  </si>
  <si>
    <t xml:space="preserve">Дневник пирата</t>
  </si>
  <si>
    <t xml:space="preserve">Уилсон К., Чапмен Дж.</t>
  </si>
  <si>
    <t xml:space="preserve">Когда Медведик просыпается</t>
  </si>
  <si>
    <t xml:space="preserve">Когда Медведик спит</t>
  </si>
  <si>
    <t xml:space="preserve">Бонзельс В.</t>
  </si>
  <si>
    <t xml:space="preserve">Пчелка Майя</t>
  </si>
  <si>
    <t xml:space="preserve"> </t>
  </si>
  <si>
    <t xml:space="preserve">Сказки о волшебных помощниках</t>
  </si>
  <si>
    <t xml:space="preserve">Макаллистер М.</t>
  </si>
  <si>
    <t xml:space="preserve">Урчин и наследница Туманного острова</t>
  </si>
  <si>
    <t xml:space="preserve">Урчин и Сердце Туманного острова</t>
  </si>
  <si>
    <t xml:space="preserve">Родда Э.</t>
  </si>
  <si>
    <t xml:space="preserve">Роуэн - ученик колдуньи</t>
  </si>
  <si>
    <t xml:space="preserve">Роуэн из Рина</t>
  </si>
  <si>
    <t xml:space="preserve">Иванов А.</t>
  </si>
  <si>
    <t xml:space="preserve">Все о Хоме и Суслике. Счастл.звезда Хомы и Суслика</t>
  </si>
  <si>
    <t xml:space="preserve">Райхе Д.</t>
  </si>
  <si>
    <t xml:space="preserve">Хомяк Фредди. Жизнь, полная риска</t>
  </si>
  <si>
    <t xml:space="preserve">Хомяк Фредди. Операция "Х"</t>
  </si>
  <si>
    <t xml:space="preserve">Веселые проделки Хомы и Суслика</t>
  </si>
  <si>
    <t xml:space="preserve">Уайброу И.</t>
  </si>
  <si>
    <t xml:space="preserve">Малютка Волк - Гроза Морей/ 84</t>
  </si>
  <si>
    <t xml:space="preserve">Малютка Волк. Дневник великих дел</t>
  </si>
  <si>
    <t xml:space="preserve">Пайл Г.</t>
  </si>
  <si>
    <t xml:space="preserve">Сказки Луны</t>
  </si>
  <si>
    <t xml:space="preserve">Лавут Ю.</t>
  </si>
  <si>
    <t xml:space="preserve">День рожденья или шоколадное воскресенье</t>
  </si>
  <si>
    <t xml:space="preserve">Джонс Д.У</t>
  </si>
  <si>
    <t xml:space="preserve">Ходячий замок </t>
  </si>
  <si>
    <t xml:space="preserve">Джонс Д.У.</t>
  </si>
  <si>
    <t xml:space="preserve">Воздушный замок </t>
  </si>
  <si>
    <t xml:space="preserve">Зуб Уилкинса</t>
  </si>
  <si>
    <t xml:space="preserve">Кейв К., Риддел К.</t>
  </si>
  <si>
    <t xml:space="preserve">Генри Гоббс, покоритель космоса</t>
  </si>
  <si>
    <t xml:space="preserve">Стюарт П., Риддел К.</t>
  </si>
  <si>
    <t xml:space="preserve">Пришельцы развлекаются</t>
  </si>
  <si>
    <t xml:space="preserve">Фергус Крейн и огненные алмазы</t>
  </si>
  <si>
    <t xml:space="preserve">Академик Вокс</t>
  </si>
  <si>
    <t xml:space="preserve">Древний Странник </t>
  </si>
  <si>
    <t xml:space="preserve">За темными лесами </t>
  </si>
  <si>
    <t xml:space="preserve">Блинова М.</t>
  </si>
  <si>
    <t xml:space="preserve">Большой Кыш </t>
  </si>
  <si>
    <t xml:space="preserve">Чмока</t>
  </si>
  <si>
    <t xml:space="preserve">Амбьернсен И.</t>
  </si>
  <si>
    <t xml:space="preserve">Самсон и Роберто-Крутые ребята, т.2 </t>
  </si>
  <si>
    <t xml:space="preserve">Самсон и Роберто-Неожиданное наследство, т.1 </t>
  </si>
  <si>
    <t xml:space="preserve">Самсон и Роберто-Секрет патера Пьетро </t>
  </si>
  <si>
    <t xml:space="preserve">Макалистер А., Фьюдж Ч.</t>
  </si>
  <si>
    <t xml:space="preserve">Вот ты где, Вомбатик!</t>
  </si>
  <si>
    <t xml:space="preserve">Матюшкина Е., Оковитая Е.</t>
  </si>
  <si>
    <t xml:space="preserve">Ага, попался!</t>
  </si>
  <si>
    <t xml:space="preserve">Лапы вверх!</t>
  </si>
  <si>
    <t xml:space="preserve">Носки врозь!*</t>
  </si>
  <si>
    <t xml:space="preserve">Мокиенко М.</t>
  </si>
  <si>
    <t xml:space="preserve">Незнайка и Баррабасс. Да здравствует Незнайка!кн.2</t>
  </si>
  <si>
    <t xml:space="preserve">Незнайка и Баррабасс. Зловещая тайна Баррабасса,к1</t>
  </si>
  <si>
    <t xml:space="preserve">Хагерюп К.</t>
  </si>
  <si>
    <t xml:space="preserve">Жуть!</t>
  </si>
  <si>
    <t xml:space="preserve">Черчилль В., Фьюдж Ч.</t>
  </si>
  <si>
    <t xml:space="preserve">Что любит Вомбатик</t>
  </si>
  <si>
    <t xml:space="preserve">Ян О., Катина Ю.</t>
  </si>
  <si>
    <t xml:space="preserve">Новогодние подарки, сюрпризы, украшения.Для девоч.</t>
  </si>
  <si>
    <t xml:space="preserve">Новогодние подарки, сюрпризы,мастерилки.Для мальч.</t>
  </si>
  <si>
    <t xml:space="preserve">Маркус и девочки</t>
  </si>
  <si>
    <t xml:space="preserve">Маркус и Сигмунд</t>
  </si>
  <si>
    <t xml:space="preserve">Роньшин В.</t>
  </si>
  <si>
    <t xml:space="preserve">Отдай свое сердце</t>
  </si>
  <si>
    <t xml:space="preserve">Сухова Е.</t>
  </si>
  <si>
    <t xml:space="preserve">Приключение Растяпкина, или Идеальная ловушка(н/о)</t>
  </si>
  <si>
    <t xml:space="preserve">Приключение Растяпкина, или Опасная правда</t>
  </si>
  <si>
    <t xml:space="preserve">Приключение Растяпкина, или Экзамен на выживание</t>
  </si>
  <si>
    <t xml:space="preserve">Янышев Р.</t>
  </si>
  <si>
    <t xml:space="preserve">Герой Параллельного Мира</t>
  </si>
  <si>
    <t xml:space="preserve">Ловушка для неуловимых</t>
  </si>
  <si>
    <t xml:space="preserve">Бэк Ян</t>
  </si>
  <si>
    <t xml:space="preserve">Приключения Тома Верное Сердце</t>
  </si>
  <si>
    <t xml:space="preserve">Раковский Л.</t>
  </si>
  <si>
    <t xml:space="preserve">Кутузов. Священной памяти 1812 год </t>
  </si>
  <si>
    <t xml:space="preserve">Блайтон</t>
  </si>
  <si>
    <t xml:space="preserve">Золотая книга Фей</t>
  </si>
  <si>
    <t xml:space="preserve">Арольд М.</t>
  </si>
  <si>
    <t xml:space="preserve">Парк Привидений</t>
  </si>
  <si>
    <t xml:space="preserve">Дикинсон П.</t>
  </si>
  <si>
    <t xml:space="preserve">Веревочник</t>
  </si>
  <si>
    <t xml:space="preserve">Фредди и большой шурум-бурум</t>
  </si>
  <si>
    <t xml:space="preserve">Город Крыс</t>
  </si>
  <si>
    <t xml:space="preserve">Пелко и волки</t>
  </si>
  <si>
    <t xml:space="preserve">Гарднер К.</t>
  </si>
  <si>
    <t xml:space="preserve">Другой Синдбад</t>
  </si>
  <si>
    <t xml:space="preserve">Тертлдав Г.</t>
  </si>
  <si>
    <t xml:space="preserve">Мост над бездной</t>
  </si>
  <si>
    <t xml:space="preserve">Семенова М.,Кожевников П.</t>
  </si>
  <si>
    <t xml:space="preserve">Год Людоеда. Время стрелять</t>
  </si>
  <si>
    <t xml:space="preserve">Год Людоеда. Детская тема</t>
  </si>
  <si>
    <t xml:space="preserve">Год Людоеда. Игры олигархов</t>
  </si>
  <si>
    <t xml:space="preserve">Сальваторе Р.</t>
  </si>
  <si>
    <t xml:space="preserve">Изгнанник</t>
  </si>
  <si>
    <t xml:space="preserve">Этанс Ф.</t>
  </si>
  <si>
    <t xml:space="preserve">Уничтожение</t>
  </si>
  <si>
    <t xml:space="preserve">Уэйс М.</t>
  </si>
  <si>
    <t xml:space="preserve">Дитя мертвых богов</t>
  </si>
  <si>
    <t xml:space="preserve">Хабаров Я.</t>
  </si>
  <si>
    <t xml:space="preserve">Серебряный доспех</t>
  </si>
  <si>
    <t xml:space="preserve">Суперанская А., Суслова А</t>
  </si>
  <si>
    <t xml:space="preserve">О русских фамилиях</t>
  </si>
  <si>
    <t xml:space="preserve">Рыжкова Т.В.</t>
  </si>
  <si>
    <t xml:space="preserve">Диалоги с Булгаковым</t>
  </si>
  <si>
    <t xml:space="preserve">Вуд</t>
  </si>
  <si>
    <t xml:space="preserve">В поисках первых цивилизаций</t>
  </si>
  <si>
    <t xml:space="preserve">Тилдесли</t>
  </si>
  <si>
    <t xml:space="preserve">Египет. Возвращение утерянной цивилизации</t>
  </si>
  <si>
    <t xml:space="preserve">Гордиенко Л., Свирилина Н</t>
  </si>
  <si>
    <t xml:space="preserve">Творчество Б.Л. Пастернака в школьном изучении</t>
  </si>
  <si>
    <t xml:space="preserve">Постников В.</t>
  </si>
  <si>
    <t xml:space="preserve">Мальчик Гарри и его собака Поттер</t>
  </si>
  <si>
    <t xml:space="preserve">Седов С.</t>
  </si>
  <si>
    <t xml:space="preserve">Сказки про мам</t>
  </si>
  <si>
    <t xml:space="preserve">Т. Крюкова,</t>
  </si>
  <si>
    <t xml:space="preserve">Автомобильчик Бип</t>
  </si>
  <si>
    <t xml:space="preserve">Аквилегия-М</t>
  </si>
  <si>
    <t xml:space="preserve">Т. Крюкова</t>
  </si>
  <si>
    <t xml:space="preserve">Веселый хуторок  </t>
  </si>
  <si>
    <t xml:space="preserve">Крошка Ежик</t>
  </si>
  <si>
    <t xml:space="preserve">Т. Крюкова                  </t>
  </si>
  <si>
    <t xml:space="preserve">Лесная аптека                      </t>
  </si>
  <si>
    <t xml:space="preserve">Лесные мошенники </t>
  </si>
  <si>
    <t xml:space="preserve">А. Матвеев</t>
  </si>
  <si>
    <t xml:space="preserve">Муравьиный слон     </t>
  </si>
  <si>
    <r>
      <rPr>
        <sz val="11"/>
        <rFont val="Calibri"/>
        <family val="2"/>
        <charset val="204"/>
      </rPr>
      <t xml:space="preserve">Т. Маршалова</t>
    </r>
    <r>
      <rPr>
        <sz val="11"/>
        <color rgb="FFFF0000"/>
        <rFont val="Calibri"/>
        <family val="2"/>
        <charset val="204"/>
      </rPr>
      <t xml:space="preserve"> </t>
    </r>
  </si>
  <si>
    <r>
      <rPr>
        <sz val="11"/>
        <rFont val="Calibri"/>
        <family val="2"/>
        <charset val="204"/>
      </rPr>
      <t xml:space="preserve">Мышонок Пикс </t>
    </r>
    <r>
      <rPr>
        <sz val="11"/>
        <color rgb="FFFF0000"/>
        <rFont val="Calibri"/>
        <family val="2"/>
        <charset val="204"/>
      </rPr>
      <t xml:space="preserve"> </t>
    </r>
  </si>
  <si>
    <t xml:space="preserve">Паровозик Пых</t>
  </si>
  <si>
    <t xml:space="preserve">Смелый кораблик</t>
  </si>
  <si>
    <t xml:space="preserve">А. Барков</t>
  </si>
  <si>
    <t xml:space="preserve">Азбука живой природы</t>
  </si>
  <si>
    <t xml:space="preserve">Б.Поттер</t>
  </si>
  <si>
    <t xml:space="preserve">Мышкин дом   </t>
  </si>
  <si>
    <t xml:space="preserve">В. Мясников</t>
  </si>
  <si>
    <t xml:space="preserve">Золото троллей   </t>
  </si>
  <si>
    <t xml:space="preserve">Хрустальный ключ</t>
  </si>
  <si>
    <t xml:space="preserve">Д. Суслин</t>
  </si>
  <si>
    <r>
      <rPr>
        <sz val="11"/>
        <rFont val="Calibri"/>
        <family val="2"/>
        <charset val="204"/>
      </rPr>
      <t xml:space="preserve">Валентинка </t>
    </r>
    <r>
      <rPr>
        <sz val="11"/>
        <color rgb="FFFF0000"/>
        <rFont val="Calibri"/>
        <family val="2"/>
        <charset val="204"/>
      </rPr>
      <t xml:space="preserve"> </t>
    </r>
  </si>
  <si>
    <t xml:space="preserve">В.Постников</t>
  </si>
  <si>
    <r>
      <rPr>
        <sz val="11"/>
        <rFont val="Calibri"/>
        <family val="2"/>
        <charset val="204"/>
      </rPr>
      <t xml:space="preserve">Весёлый двоечник </t>
    </r>
    <r>
      <rPr>
        <sz val="11"/>
        <color rgb="FFFF0000"/>
        <rFont val="Calibri"/>
        <family val="2"/>
        <charset val="204"/>
      </rPr>
      <t xml:space="preserve"> </t>
    </r>
  </si>
  <si>
    <t xml:space="preserve">Калитка счастья, или Спасайся кто может!  </t>
  </si>
  <si>
    <t xml:space="preserve">Т.Крюкова</t>
  </si>
  <si>
    <r>
      <rPr>
        <sz val="11"/>
        <rFont val="Calibri"/>
        <family val="2"/>
        <charset val="204"/>
      </rPr>
      <t xml:space="preserve">Калоша волшебника </t>
    </r>
    <r>
      <rPr>
        <sz val="11"/>
        <color rgb="FFFF0000"/>
        <rFont val="Calibri"/>
        <family val="2"/>
        <charset val="204"/>
      </rPr>
      <t xml:space="preserve"> </t>
    </r>
  </si>
  <si>
    <r>
      <rPr>
        <sz val="11"/>
        <rFont val="Calibri"/>
        <family val="2"/>
        <charset val="204"/>
      </rPr>
      <t xml:space="preserve">Повторение пройденного </t>
    </r>
    <r>
      <rPr>
        <sz val="11"/>
        <color rgb="FFFF0000"/>
        <rFont val="Calibri"/>
        <family val="2"/>
        <charset val="204"/>
      </rPr>
      <t xml:space="preserve"> </t>
    </r>
  </si>
  <si>
    <t xml:space="preserve">М.Тарловский</t>
  </si>
  <si>
    <r>
      <rPr>
        <sz val="11"/>
        <rFont val="Calibri"/>
        <family val="2"/>
        <charset val="204"/>
      </rPr>
      <t xml:space="preserve">М.Тарловский, Последние приключения барона Мюнхаузена </t>
    </r>
    <r>
      <rPr>
        <sz val="11"/>
        <color rgb="FFFF0000"/>
        <rFont val="Calibri"/>
        <family val="2"/>
        <charset val="204"/>
      </rPr>
      <t xml:space="preserve"> </t>
    </r>
  </si>
  <si>
    <t xml:space="preserve">Потапов, к доске!</t>
  </si>
  <si>
    <t xml:space="preserve">Ровно в полночь по карт. Часам</t>
  </si>
  <si>
    <t xml:space="preserve">Призрак сети  </t>
  </si>
  <si>
    <t xml:space="preserve">А. Богачев </t>
  </si>
  <si>
    <t xml:space="preserve">Сокровища великого хана   </t>
  </si>
  <si>
    <t xml:space="preserve">Волшебница с острова Гроз  </t>
  </si>
  <si>
    <t xml:space="preserve">Гордячка</t>
  </si>
  <si>
    <r>
      <rPr>
        <sz val="11"/>
        <rFont val="Calibri"/>
        <family val="2"/>
        <charset val="204"/>
      </rPr>
      <t xml:space="preserve">Кубок чародея    </t>
    </r>
    <r>
      <rPr>
        <sz val="11"/>
        <color rgb="FFFF0000"/>
        <rFont val="Calibri"/>
        <family val="2"/>
        <charset val="204"/>
      </rPr>
      <t xml:space="preserve"> </t>
    </r>
  </si>
  <si>
    <t xml:space="preserve">Лунный рыцарь  </t>
  </si>
  <si>
    <t xml:space="preserve">Черный альбатрос   </t>
  </si>
  <si>
    <r>
      <rPr>
        <sz val="11"/>
        <rFont val="Calibri"/>
        <family val="2"/>
        <charset val="204"/>
      </rPr>
      <t xml:space="preserve">И. Паблос </t>
    </r>
    <r>
      <rPr>
        <sz val="11"/>
        <color rgb="FFFF0000"/>
        <rFont val="Calibri"/>
        <family val="2"/>
        <charset val="204"/>
      </rPr>
      <t xml:space="preserve">  </t>
    </r>
  </si>
  <si>
    <r>
      <rPr>
        <sz val="11"/>
        <rFont val="Calibri"/>
        <family val="2"/>
        <charset val="204"/>
      </rPr>
      <t xml:space="preserve">Волшебная Эллада. Мифы Древней Греции. </t>
    </r>
    <r>
      <rPr>
        <sz val="11"/>
        <color rgb="FFFF0000"/>
        <rFont val="Calibri"/>
        <family val="2"/>
        <charset val="204"/>
      </rPr>
      <t xml:space="preserve">  </t>
    </r>
  </si>
  <si>
    <t xml:space="preserve">Единожды солгавший </t>
  </si>
  <si>
    <t xml:space="preserve">Костя+Ника</t>
  </si>
  <si>
    <r>
      <rPr>
        <sz val="11"/>
        <rFont val="Calibri"/>
        <family val="2"/>
        <charset val="204"/>
      </rPr>
      <t xml:space="preserve">Телепат</t>
    </r>
    <r>
      <rPr>
        <sz val="11"/>
        <color rgb="FFFF0000"/>
        <rFont val="Calibri"/>
        <family val="2"/>
        <charset val="204"/>
      </rPr>
      <t xml:space="preserve"> </t>
    </r>
  </si>
  <si>
    <t xml:space="preserve">Д. Щербинин</t>
  </si>
  <si>
    <t xml:space="preserve">Откуда что взялось (История изобретений)   </t>
  </si>
  <si>
    <t xml:space="preserve">В. Митин</t>
  </si>
  <si>
    <t xml:space="preserve">Великие люди </t>
  </si>
  <si>
    <t xml:space="preserve">В.Борисов</t>
  </si>
  <si>
    <r>
      <rPr>
        <sz val="11"/>
        <rFont val="Calibri"/>
        <family val="2"/>
        <charset val="204"/>
      </rPr>
      <t xml:space="preserve">Зверята-малышата</t>
    </r>
    <r>
      <rPr>
        <sz val="11"/>
        <color rgb="FF0000FF"/>
        <rFont val="Calibri"/>
        <family val="2"/>
        <charset val="204"/>
      </rPr>
      <t xml:space="preserve"> </t>
    </r>
  </si>
  <si>
    <t xml:space="preserve">М.Дружинина</t>
  </si>
  <si>
    <t xml:space="preserve">Лягушки на опушке </t>
  </si>
  <si>
    <t xml:space="preserve">Коняев Н. М.</t>
  </si>
  <si>
    <t xml:space="preserve">Николай Рубцов. Ангел Родины</t>
  </si>
  <si>
    <t xml:space="preserve">Алгоритм</t>
  </si>
  <si>
    <t xml:space="preserve">Рогозин Д.О.</t>
  </si>
  <si>
    <t xml:space="preserve">Враг народа</t>
  </si>
  <si>
    <t xml:space="preserve">Алгоритм-Книга</t>
  </si>
  <si>
    <t xml:space="preserve">Грейгъ О.И.</t>
  </si>
  <si>
    <t xml:space="preserve">Подлинная судьба адмирала Колчака</t>
  </si>
  <si>
    <t xml:space="preserve">Пехов А. Ю.</t>
  </si>
  <si>
    <t xml:space="preserve">Жнецы ветра</t>
  </si>
  <si>
    <t xml:space="preserve">Альфа-книга</t>
  </si>
  <si>
    <t xml:space="preserve">Майер С.</t>
  </si>
  <si>
    <t xml:space="preserve">Гостья</t>
  </si>
  <si>
    <t xml:space="preserve">АСТ</t>
  </si>
  <si>
    <t xml:space="preserve">Затмение</t>
  </si>
  <si>
    <t xml:space="preserve">Новолуние</t>
  </si>
  <si>
    <t xml:space="preserve">Сумерки</t>
  </si>
  <si>
    <t xml:space="preserve">Рассвет</t>
  </si>
  <si>
    <t xml:space="preserve">Гравицкий. </t>
  </si>
  <si>
    <t xml:space="preserve">В зоне тумана</t>
  </si>
  <si>
    <t xml:space="preserve">Акунин Б. </t>
  </si>
  <si>
    <t xml:space="preserve">Смерть на брудершафт. Мука разбитого сердца</t>
  </si>
  <si>
    <t xml:space="preserve">Глуховский Д.</t>
  </si>
  <si>
    <t xml:space="preserve">Метро 2033</t>
  </si>
  <si>
    <t xml:space="preserve">Зотов. </t>
  </si>
  <si>
    <t xml:space="preserve">Республика ночь</t>
  </si>
  <si>
    <t xml:space="preserve">Лукьяненко С. </t>
  </si>
  <si>
    <t xml:space="preserve">Недотёпа</t>
  </si>
  <si>
    <t xml:space="preserve">Чекунов В. </t>
  </si>
  <si>
    <t xml:space="preserve">Кирза</t>
  </si>
  <si>
    <t xml:space="preserve">Емец Д.А.</t>
  </si>
  <si>
    <t xml:space="preserve">Мефодий Буслаев. Стеклянный страж: повесть                                                          </t>
  </si>
  <si>
    <t xml:space="preserve">Мартынович Н.С.</t>
  </si>
  <si>
    <t xml:space="preserve">Дневник виртуальной девчонки: повесть                                                               </t>
  </si>
  <si>
    <t xml:space="preserve">Таня Гроттер и болтливый сфинкс                                                                     </t>
  </si>
  <si>
    <t xml:space="preserve">Гейман Н. </t>
  </si>
  <si>
    <t xml:space="preserve">Американские боги</t>
  </si>
  <si>
    <t xml:space="preserve">АСТ, Астрель</t>
  </si>
  <si>
    <t xml:space="preserve">Кладбищенская книга</t>
  </si>
  <si>
    <t xml:space="preserve">Аксёнов В. </t>
  </si>
  <si>
    <t xml:space="preserve">Логово льва</t>
  </si>
  <si>
    <t xml:space="preserve">АСТ. Зебра</t>
  </si>
  <si>
    <t xml:space="preserve">Глуховский Д. </t>
  </si>
  <si>
    <t xml:space="preserve">Метро 2034</t>
  </si>
  <si>
    <t xml:space="preserve">Астрель</t>
  </si>
  <si>
    <t xml:space="preserve">Вильмонт Е. </t>
  </si>
  <si>
    <t xml:space="preserve">Девственная селёдка</t>
  </si>
  <si>
    <t xml:space="preserve">Можайский Лев</t>
  </si>
  <si>
    <t xml:space="preserve">Мессинг. Кремлевский пророк</t>
  </si>
  <si>
    <t xml:space="preserve">Вектор</t>
  </si>
  <si>
    <t xml:space="preserve">Будур Н.В.</t>
  </si>
  <si>
    <t xml:space="preserve">Дорога к храму: основы православной культуры </t>
  </si>
  <si>
    <t xml:space="preserve">Дрофа-Плюс</t>
  </si>
  <si>
    <t xml:space="preserve">Баркан А.И.</t>
  </si>
  <si>
    <t xml:space="preserve">Плохие привычки хороших детей </t>
  </si>
  <si>
    <t xml:space="preserve">Усачев А.А.</t>
  </si>
  <si>
    <t xml:space="preserve">Азбука профессора Ау </t>
  </si>
  <si>
    <t xml:space="preserve">Крылатые слова (фразеологический словарь) </t>
  </si>
  <si>
    <t xml:space="preserve">Про праздники </t>
  </si>
  <si>
    <t xml:space="preserve">Прогулки по Третьяковской галерее </t>
  </si>
  <si>
    <t xml:space="preserve">Носов Н.Н.</t>
  </si>
  <si>
    <t xml:space="preserve">Веселая семейка </t>
  </si>
  <si>
    <t xml:space="preserve">Витя Малеев в школе и дома </t>
  </si>
  <si>
    <t xml:space="preserve">Носов И.П.</t>
  </si>
  <si>
    <t xml:space="preserve">Путешествие Незнайки в Каменный город </t>
  </si>
  <si>
    <t xml:space="preserve">Шурик у дедушки </t>
  </si>
  <si>
    <t xml:space="preserve">Приключения Незнайки и его друзей </t>
  </si>
  <si>
    <t xml:space="preserve">Заходер Б.В.,Берестов В.Д., Усачев А.А.</t>
  </si>
  <si>
    <t xml:space="preserve">Детям (Заходер, Берестов, Усачев) </t>
  </si>
  <si>
    <t xml:space="preserve">Пантелеев Л.</t>
  </si>
  <si>
    <t xml:space="preserve">Буква "Ты" </t>
  </si>
  <si>
    <t xml:space="preserve">Зощенко М.М.</t>
  </si>
  <si>
    <t xml:space="preserve">Леля и Минька </t>
  </si>
  <si>
    <t xml:space="preserve">Воронкова Л.Ф.</t>
  </si>
  <si>
    <t xml:space="preserve">Маша-растеряша </t>
  </si>
  <si>
    <t xml:space="preserve">Заходер Б.В.</t>
  </si>
  <si>
    <t xml:space="preserve">Про летающую корову </t>
  </si>
  <si>
    <t xml:space="preserve">Роньшин В.М.</t>
  </si>
  <si>
    <t xml:space="preserve">Даша и людоед </t>
  </si>
  <si>
    <t xml:space="preserve">Москвина М.Л.</t>
  </si>
  <si>
    <t xml:space="preserve">Как поет Марабу </t>
  </si>
  <si>
    <t xml:space="preserve">Лаврова С.</t>
  </si>
  <si>
    <t xml:space="preserve">С лягушками не расставайтесь </t>
  </si>
  <si>
    <t xml:space="preserve">Седов С.А.</t>
  </si>
  <si>
    <t xml:space="preserve">Сказки про королей </t>
  </si>
  <si>
    <t xml:space="preserve">Сапгир Г.В.</t>
  </si>
  <si>
    <t xml:space="preserve">Стихи (Сапгир) </t>
  </si>
  <si>
    <t xml:space="preserve">-</t>
  </si>
  <si>
    <t xml:space="preserve">Родная природа </t>
  </si>
  <si>
    <t xml:space="preserve">Русские поэты - детям </t>
  </si>
  <si>
    <t xml:space="preserve">Русские писатели XX века. Детям </t>
  </si>
  <si>
    <t xml:space="preserve">Русские поэты XX века. Детям </t>
  </si>
  <si>
    <t xml:space="preserve">Большая книга о природе </t>
  </si>
  <si>
    <t xml:space="preserve">Животные русского леса </t>
  </si>
  <si>
    <t xml:space="preserve">Рассказы и стихи о кошках и собаках </t>
  </si>
  <si>
    <t xml:space="preserve">Цыферов Г.М.</t>
  </si>
  <si>
    <t xml:space="preserve">Паровозик из Ромашково </t>
  </si>
  <si>
    <t xml:space="preserve">Повести земли русской </t>
  </si>
  <si>
    <t xml:space="preserve">С чего начинается Родина </t>
  </si>
  <si>
    <t xml:space="preserve">Мои домашние любимцы </t>
  </si>
  <si>
    <t xml:space="preserve">Усачев А.А., Тихонов А.В.</t>
  </si>
  <si>
    <t xml:space="preserve">На лесной полянке </t>
  </si>
  <si>
    <t xml:space="preserve">Печерская А.Н.</t>
  </si>
  <si>
    <t xml:space="preserve">Про добрых и дружных зверят (сказки-правила) </t>
  </si>
  <si>
    <t xml:space="preserve">Учимся читать по слогам </t>
  </si>
  <si>
    <t xml:space="preserve">Читаем по слогам </t>
  </si>
  <si>
    <t xml:space="preserve">Гайдар А.П. и др.</t>
  </si>
  <si>
    <t xml:space="preserve">Золотые слова</t>
  </si>
  <si>
    <t xml:space="preserve">пересказ Прокофьева С.Л.</t>
  </si>
  <si>
    <t xml:space="preserve">Легенды Средних веков </t>
  </si>
  <si>
    <t xml:space="preserve">Мифы и былины </t>
  </si>
  <si>
    <t xml:space="preserve">Русские народные сказки </t>
  </si>
  <si>
    <t xml:space="preserve">Русский фольклор </t>
  </si>
  <si>
    <t xml:space="preserve">Михеева Л.Н., Короткова М.В.</t>
  </si>
  <si>
    <t xml:space="preserve">Русские традиции и праздники</t>
  </si>
  <si>
    <t xml:space="preserve">Алексеев С.П.</t>
  </si>
  <si>
    <t xml:space="preserve">Великая Московская битва</t>
  </si>
  <si>
    <t xml:space="preserve">Тихомиров О.Н.</t>
  </si>
  <si>
    <t xml:space="preserve">Великие русские полководцы и флотоводцы </t>
  </si>
  <si>
    <t xml:space="preserve">Дети - герои Великой Отечественной Войны </t>
  </si>
  <si>
    <t xml:space="preserve">Петрухин В.Я.</t>
  </si>
  <si>
    <t xml:space="preserve">Древняя Русь </t>
  </si>
  <si>
    <t xml:space="preserve">Мифы и легенды древних славян </t>
  </si>
  <si>
    <t xml:space="preserve">Короткова М.В.</t>
  </si>
  <si>
    <t xml:space="preserve">Традиции русского народа </t>
  </si>
  <si>
    <t xml:space="preserve">Мой ангел. Русская.духовная поэзия</t>
  </si>
  <si>
    <t xml:space="preserve">На поле Куликовом </t>
  </si>
  <si>
    <t xml:space="preserve">Рассказы о маршале Жукове </t>
  </si>
  <si>
    <t xml:space="preserve">Свет добра.Русская духовная проза </t>
  </si>
  <si>
    <t xml:space="preserve">Козлов С.Г.</t>
  </si>
  <si>
    <t xml:space="preserve">Я на солнышке лежу </t>
  </si>
  <si>
    <t xml:space="preserve">Гернет Н.В.</t>
  </si>
  <si>
    <t xml:space="preserve">Катя и крокодил</t>
  </si>
  <si>
    <t xml:space="preserve">Шварц Е.Л.</t>
  </si>
  <si>
    <t xml:space="preserve">Сказка о потерянном времени </t>
  </si>
  <si>
    <t xml:space="preserve">Гайдар А.П.</t>
  </si>
  <si>
    <t xml:space="preserve">Дальние страны </t>
  </si>
  <si>
    <t xml:space="preserve">Рыбаков А.Н.</t>
  </si>
  <si>
    <t xml:space="preserve">Приключения Кроша. Каникулы Кроша </t>
  </si>
  <si>
    <t xml:space="preserve">Дефо Д.</t>
  </si>
  <si>
    <t xml:space="preserve">Приключения Робинзона Крузо </t>
  </si>
  <si>
    <t xml:space="preserve">Грибоедов А.С.</t>
  </si>
  <si>
    <t xml:space="preserve">Горе от ума</t>
  </si>
  <si>
    <t xml:space="preserve">Островский А.Н.</t>
  </si>
  <si>
    <t xml:space="preserve">Гроза </t>
  </si>
  <si>
    <t xml:space="preserve">Горький М.</t>
  </si>
  <si>
    <t xml:space="preserve">На дне </t>
  </si>
  <si>
    <t xml:space="preserve">Астафьев В.П.</t>
  </si>
  <si>
    <t xml:space="preserve">Рассказы (Астафьев) </t>
  </si>
  <si>
    <t xml:space="preserve">Слово о полку Игореве </t>
  </si>
  <si>
    <t xml:space="preserve">СЕСТРЫ ВОРОБЕЙ</t>
  </si>
  <si>
    <t xml:space="preserve">Абба, или чай с молоком</t>
  </si>
  <si>
    <t xml:space="preserve">Бегущий в Ночи, или История одной любви </t>
  </si>
  <si>
    <t xml:space="preserve">Двойная жизнь Елены, или когда звезды говорят правду </t>
  </si>
  <si>
    <t xml:space="preserve">Девять жизней Тани Мурлыкиной,или искусство быть собой </t>
  </si>
  <si>
    <t xml:space="preserve">Дневник Барби, или Веселая распродажа </t>
  </si>
  <si>
    <t xml:space="preserve">Друг в зеркале, или Липкая паутина любви </t>
  </si>
  <si>
    <t xml:space="preserve">Игра со смертью, или Шекспировские страсти</t>
  </si>
  <si>
    <t xml:space="preserve">Красивая жизнь, или Выигранное пари </t>
  </si>
  <si>
    <t xml:space="preserve">Парень моей мечты, или Идеальный друг </t>
  </si>
  <si>
    <t xml:space="preserve">Пыльца на пальцах, или У кого что болит</t>
  </si>
  <si>
    <t xml:space="preserve">Слабый пол, или Битва за любовь</t>
  </si>
  <si>
    <t xml:space="preserve">Смертельный номер, или Барышня и хулиган </t>
  </si>
  <si>
    <t xml:space="preserve">Тот, кто снится, или Удачное падение</t>
  </si>
  <si>
    <t xml:space="preserve">Три дня без Веры, или Прыжок с балкона </t>
  </si>
  <si>
    <t xml:space="preserve">Я не такая, или Чай вдвоем </t>
  </si>
  <si>
    <t xml:space="preserve">Я тебя не вижу, или Потерянные ключи </t>
  </si>
  <si>
    <t xml:space="preserve">Катаев В.П.</t>
  </si>
  <si>
    <t xml:space="preserve">Цветик-семицветик </t>
  </si>
  <si>
    <t xml:space="preserve">Сказки народов мира</t>
  </si>
  <si>
    <t xml:space="preserve">Сказки о нечистой силе </t>
  </si>
  <si>
    <t xml:space="preserve">Сказки о прекрасных царевнах  </t>
  </si>
  <si>
    <t xml:space="preserve">Сказки о сиротках и бедных девушках </t>
  </si>
  <si>
    <t xml:space="preserve">Сказки об отважных рыцарях и прекрасных принцах </t>
  </si>
  <si>
    <t xml:space="preserve">Сказки про зверей </t>
  </si>
  <si>
    <t xml:space="preserve">Сказки про хитрых и находчивых </t>
  </si>
  <si>
    <t xml:space="preserve">В лесу родилась елочка. Сказки,песенки,стихи </t>
  </si>
  <si>
    <t xml:space="preserve">сост. Будур Н.</t>
  </si>
  <si>
    <t xml:space="preserve">Лучшие новогодние сказки </t>
  </si>
  <si>
    <t xml:space="preserve">Большая книга загадок </t>
  </si>
  <si>
    <t xml:space="preserve">Тихонов А.В.</t>
  </si>
  <si>
    <t xml:space="preserve">Вокруг света </t>
  </si>
  <si>
    <t xml:space="preserve">Гальперштейн Л.Я.</t>
  </si>
  <si>
    <t xml:space="preserve">Люди и крылья </t>
  </si>
  <si>
    <t xml:space="preserve">Под пологом леса </t>
  </si>
  <si>
    <t xml:space="preserve">Про автомобили </t>
  </si>
  <si>
    <t xml:space="preserve">Диденко М.В.</t>
  </si>
  <si>
    <t xml:space="preserve">Про динозавров </t>
  </si>
  <si>
    <t xml:space="preserve">Про моря и океаны </t>
  </si>
  <si>
    <t xml:space="preserve">Про птиц </t>
  </si>
  <si>
    <t xml:space="preserve">Про собак и кошек </t>
  </si>
  <si>
    <t xml:space="preserve">Удивительные животные </t>
  </si>
  <si>
    <t xml:space="preserve">Шустова И.Б.</t>
  </si>
  <si>
    <t xml:space="preserve">Удивительные растения </t>
  </si>
  <si>
    <t xml:space="preserve">Голицына И.А.</t>
  </si>
  <si>
    <t xml:space="preserve">Чудеса света</t>
  </si>
  <si>
    <t xml:space="preserve">Застольные и кулинарные традиции </t>
  </si>
  <si>
    <t xml:space="preserve">Алексеев В.Н.</t>
  </si>
  <si>
    <t xml:space="preserve">Птицы в мифах и легендах </t>
  </si>
  <si>
    <t xml:space="preserve">Традиции русского быта </t>
  </si>
  <si>
    <t xml:space="preserve">колл.авторов</t>
  </si>
  <si>
    <t xml:space="preserve">Цветы из разных материалов </t>
  </si>
  <si>
    <t xml:space="preserve">Поем в кругу семьи </t>
  </si>
  <si>
    <t xml:space="preserve">Бабель И.Э.</t>
  </si>
  <si>
    <t xml:space="preserve">Конармия. Одесские рассказы </t>
  </si>
  <si>
    <t xml:space="preserve">Булгаков М.А.</t>
  </si>
  <si>
    <t xml:space="preserve">Повести и рассказы. Дьяволиада. Роковые яйца </t>
  </si>
  <si>
    <t xml:space="preserve">Рассказы (Зощенко) </t>
  </si>
  <si>
    <t xml:space="preserve">Дэниел Киз</t>
  </si>
  <si>
    <t xml:space="preserve">Цветы для Элджерона</t>
  </si>
  <si>
    <t xml:space="preserve">Захаров</t>
  </si>
  <si>
    <t xml:space="preserve">Крусанов П. </t>
  </si>
  <si>
    <t xml:space="preserve">Укус ангела</t>
  </si>
  <si>
    <t xml:space="preserve">Иностранка</t>
  </si>
  <si>
    <t xml:space="preserve">Санаев П. </t>
  </si>
  <si>
    <t xml:space="preserve">Похороните меня за плинтусом</t>
  </si>
  <si>
    <t xml:space="preserve">МК-Периодика</t>
  </si>
  <si>
    <t xml:space="preserve">Сарнов Б. </t>
  </si>
  <si>
    <t xml:space="preserve">Сталин и писатели. В 2-х тт.</t>
  </si>
  <si>
    <t xml:space="preserve">Молодая гвардия</t>
  </si>
  <si>
    <t xml:space="preserve">Мартино Жильбер</t>
  </si>
  <si>
    <t xml:space="preserve">Повседн. жизнь на острове Св. Елены при Наполеоне</t>
  </si>
  <si>
    <t xml:space="preserve">Мейер-Стабли Бертран</t>
  </si>
  <si>
    <t xml:space="preserve">Повседневная жизнь Букингемского дворца при...</t>
  </si>
  <si>
    <t xml:space="preserve">Клулас Иван</t>
  </si>
  <si>
    <t xml:space="preserve">Повседневная жизнь в замках Луары в эпоху Возрожде</t>
  </si>
  <si>
    <t xml:space="preserve">Будур Наталья</t>
  </si>
  <si>
    <t xml:space="preserve">Повседневная жизнь викингов IХ - ХI века</t>
  </si>
  <si>
    <t xml:space="preserve">Олейников Д. И.</t>
  </si>
  <si>
    <t xml:space="preserve">ЖЗЛ: Бенкендорф</t>
  </si>
  <si>
    <t xml:space="preserve">Рыбас С. Ю.</t>
  </si>
  <si>
    <t xml:space="preserve">ЖЗЛ: Столыпин</t>
  </si>
  <si>
    <t xml:space="preserve">Акунин Б.</t>
  </si>
  <si>
    <t xml:space="preserve">Сокол и ласточка</t>
  </si>
  <si>
    <t xml:space="preserve">Олимп</t>
  </si>
  <si>
    <t xml:space="preserve">Такеши Китано </t>
  </si>
  <si>
    <t xml:space="preserve">Кикудзиро и Саки</t>
  </si>
  <si>
    <t xml:space="preserve">ОЛМА Медиа Групп</t>
  </si>
  <si>
    <t xml:space="preserve">Китано Такеши</t>
  </si>
  <si>
    <t xml:space="preserve">Давай, Такеши!</t>
  </si>
  <si>
    <t xml:space="preserve">ОлмаМедиаГрупп</t>
  </si>
  <si>
    <t xml:space="preserve">Китаката Кензо</t>
  </si>
  <si>
    <t xml:space="preserve">Клетка</t>
  </si>
  <si>
    <t xml:space="preserve">Мальчик</t>
  </si>
  <si>
    <t xml:space="preserve">Парень из Асакусы</t>
  </si>
  <si>
    <t xml:space="preserve">Капелла Э. </t>
  </si>
  <si>
    <t xml:space="preserve">Пища любви</t>
  </si>
  <si>
    <t xml:space="preserve">Ольга Морозова</t>
  </si>
  <si>
    <t xml:space="preserve">Уголовно-процес. кодекс РФ ( по сост. на 1.10.09)</t>
  </si>
  <si>
    <t xml:space="preserve">Омега-Л</t>
  </si>
  <si>
    <t xml:space="preserve"> Волошина П. </t>
  </si>
  <si>
    <t xml:space="preserve"> Маруся</t>
  </si>
  <si>
    <t xml:space="preserve">Популярная литература</t>
  </si>
  <si>
    <t xml:space="preserve">Бурцев С.И., Востров Б. С., Кректунов О. П. и др., под общ. ред. В. Е. Минина</t>
  </si>
  <si>
    <t xml:space="preserve">Монтаж, эксплуатация и сервис систем вентиляции и кондиционирования воздуха: 2-е изд., испр. и доп.</t>
  </si>
  <si>
    <t xml:space="preserve">Профессия</t>
  </si>
  <si>
    <t xml:space="preserve">Крыжановский В.К., Бурлов В.В., Паниматченко А.Д., Крыжановская Ю.В. </t>
  </si>
  <si>
    <t xml:space="preserve">Технические свойства полимерных материалов: справочник. — 2-е изд., дополненное</t>
  </si>
  <si>
    <t xml:space="preserve">доп тираж 2007</t>
  </si>
  <si>
    <t xml:space="preserve">Хосни Р.К.</t>
  </si>
  <si>
    <t xml:space="preserve">Зерно и зернопродукты</t>
  </si>
  <si>
    <t xml:space="preserve">Фаст Р. Б.</t>
  </si>
  <si>
    <t xml:space="preserve">Зерновые завтраки</t>
  </si>
  <si>
    <t xml:space="preserve">Мэнли Д.</t>
  </si>
  <si>
    <t xml:space="preserve">Мучные кондитерские изделия</t>
  </si>
  <si>
    <t xml:space="preserve">доп тираж 2008</t>
  </si>
  <si>
    <t xml:space="preserve">Кох Г., Фукс М.</t>
  </si>
  <si>
    <t xml:space="preserve">Производство и рецептуры мясных изделий. Мясная гастрономия</t>
  </si>
  <si>
    <t xml:space="preserve">Скотт Р., Робинсон Р. К., Уилби Р. А. </t>
  </si>
  <si>
    <t xml:space="preserve">Производство сыра: сырье, технологии, рецептуры</t>
  </si>
  <si>
    <t xml:space="preserve">Фокеев В. А.</t>
  </si>
  <si>
    <t xml:space="preserve">Библиографическая наука и практика: терминолог. словарь</t>
  </si>
  <si>
    <t xml:space="preserve">Качанова Е. Ю.</t>
  </si>
  <si>
    <t xml:space="preserve">Инновационно-методическая работа библиотек</t>
  </si>
  <si>
    <t xml:space="preserve">Галеева И. С.</t>
  </si>
  <si>
    <t xml:space="preserve">Интернет как инструмент библиографического поиска</t>
  </si>
  <si>
    <t xml:space="preserve">Пилко И. С.</t>
  </si>
  <si>
    <t xml:space="preserve">Информационные и библиотечные технологии</t>
  </si>
  <si>
    <t xml:space="preserve">Моргенштерн И. Г.</t>
  </si>
  <si>
    <t xml:space="preserve">Общее библиографоведение: Учебное пособие для вузов</t>
  </si>
  <si>
    <t xml:space="preserve">Тищенко М. Н.</t>
  </si>
  <si>
    <t xml:space="preserve">Общедоступные библиотеки в системе местного самоуправления</t>
  </si>
  <si>
    <t xml:space="preserve">Суслова И. М., Дубенок Т. Е.</t>
  </si>
  <si>
    <t xml:space="preserve">Организационное развитие систем управления современной библиотекой</t>
  </si>
  <si>
    <t xml:space="preserve">Матлина С. Г. </t>
  </si>
  <si>
    <t xml:space="preserve">Публичная библиотека: пути инновационного развития </t>
  </si>
  <si>
    <t xml:space="preserve">Романенко В. Н., Никитина Г. В., Неверов В. С.</t>
  </si>
  <si>
    <t xml:space="preserve">Работа в Интернете: от бытового до профессионального поиска</t>
  </si>
  <si>
    <t xml:space="preserve">Громова О. К.</t>
  </si>
  <si>
    <t xml:space="preserve">Развитие информационной культуры детей в школьных и детских библиотеках </t>
  </si>
  <si>
    <t xml:space="preserve">Ахмадова Ю. А.</t>
  </si>
  <si>
    <t xml:space="preserve">Система менеджмента качества библиотеки</t>
  </si>
  <si>
    <t xml:space="preserve">Гуляев В.А. и др.</t>
  </si>
  <si>
    <t xml:space="preserve">Теплотехника: учебник для вузов</t>
  </si>
  <si>
    <t xml:space="preserve">А. Гиваргизов</t>
  </si>
  <si>
    <t xml:space="preserve">Контрольный диктант и древнегреческая трагедия</t>
  </si>
  <si>
    <t xml:space="preserve">Самокат</t>
  </si>
  <si>
    <t xml:space="preserve">У.Старк</t>
  </si>
  <si>
    <t xml:space="preserve">Пусть танцуют белые медведи</t>
  </si>
  <si>
    <t xml:space="preserve">Р.Топор</t>
  </si>
  <si>
    <t xml:space="preserve">Принцесса Ангина</t>
  </si>
  <si>
    <t xml:space="preserve">Л. Тиммерс</t>
  </si>
  <si>
    <t xml:space="preserve">Угадай, кто?</t>
  </si>
  <si>
    <t xml:space="preserve">Больдт Герхард</t>
  </si>
  <si>
    <t xml:space="preserve">Гитлер. Последние 10 дней</t>
  </si>
  <si>
    <t xml:space="preserve">Центрполиграф</t>
  </si>
  <si>
    <t xml:space="preserve">New.Пираты Карибского моря.Сундук мертвеца.Классика Уолта Диснея</t>
  </si>
  <si>
    <t xml:space="preserve">Эгмонт Россия Лтд</t>
  </si>
  <si>
    <t xml:space="preserve">Человек-Паук.Враг в отражении</t>
  </si>
  <si>
    <t xml:space="preserve">Сказки на ночь. Истории от Плаксика. Книжка-квадрат</t>
  </si>
  <si>
    <t xml:space="preserve">Сказки на ночь. Истории Скитера. Книжка-квадрат</t>
  </si>
  <si>
    <t xml:space="preserve">Веселые приключения. Лунтик. Книжки-квадраты. Сборник историй</t>
  </si>
  <si>
    <t xml:space="preserve">А.Гиваргизов</t>
  </si>
  <si>
    <t xml:space="preserve">Непослушный пират</t>
  </si>
  <si>
    <t xml:space="preserve">В.Дегтева</t>
  </si>
  <si>
    <t xml:space="preserve">Бублик для гуманоида</t>
  </si>
  <si>
    <t xml:space="preserve">Главный шпионский вопрос. М.Есиновский</t>
  </si>
  <si>
    <t xml:space="preserve">Дрессировщик бутербродов. С.Георгиев</t>
  </si>
  <si>
    <t xml:space="preserve">Из переписки с коровой. Т.Собакин</t>
  </si>
  <si>
    <t xml:space="preserve">Пираты Карибского Моря.Сундук Мертвеца.2 Книга</t>
  </si>
  <si>
    <t xml:space="preserve">BRATZ.В блеске бриллиантов.Потрясные истории</t>
  </si>
  <si>
    <t xml:space="preserve">BRATZ.Весеннее сафари.Потрясные истории</t>
  </si>
  <si>
    <t xml:space="preserve">BRATZ.Колдовская сила.Потрясные истории</t>
  </si>
  <si>
    <t xml:space="preserve">BRATZ.Стань звездой.Потрясные истории</t>
  </si>
  <si>
    <t xml:space="preserve">WiNX.Волшебные приключения 1</t>
  </si>
  <si>
    <t xml:space="preserve">WiNX.Волшебные приключения 2</t>
  </si>
  <si>
    <t xml:space="preserve">WiNX.Волшебные приключения 3</t>
  </si>
  <si>
    <t xml:space="preserve">Пираты Карибского Моря.Приключения Джека Воробья.Шпага Кортеса</t>
  </si>
  <si>
    <t xml:space="preserve">W.I.T.C.H. Изумрудная птица</t>
  </si>
  <si>
    <t xml:space="preserve">W.I.T.C.H. Прикосновение звезды</t>
  </si>
  <si>
    <t xml:space="preserve">Укротитель сиреневых бегемотов.Сергей Георгиев</t>
  </si>
  <si>
    <t xml:space="preserve">Артур Гиваргизов</t>
  </si>
  <si>
    <t xml:space="preserve">Записки выдающегося двоечника</t>
  </si>
  <si>
    <t xml:space="preserve">Про драконов и милиционеров.Школа прикола</t>
  </si>
  <si>
    <t xml:space="preserve">Даниил Хармс</t>
  </si>
  <si>
    <t xml:space="preserve">Просто ерунда.Школа прикола</t>
  </si>
  <si>
    <t xml:space="preserve">К.Коуэлл</t>
  </si>
  <si>
    <t xml:space="preserve">Как Разговаривать по-драконьи</t>
  </si>
  <si>
    <t xml:space="preserve">Деревянная миля. Страшная-престрашная история</t>
  </si>
  <si>
    <t xml:space="preserve">Ледяная рука. Страшная-престрашная история</t>
  </si>
  <si>
    <t xml:space="preserve">Кэтрин Фишер </t>
  </si>
  <si>
    <t xml:space="preserve">Скарабей</t>
  </si>
  <si>
    <t xml:space="preserve">Джорджия Бинг</t>
  </si>
  <si>
    <t xml:space="preserve">Молли Мун и магическое путешествие.Книга 3</t>
  </si>
  <si>
    <t xml:space="preserve">Молли Мун останавливает время.Книга 2.Джорджия Бинг</t>
  </si>
  <si>
    <t xml:space="preserve">Сьюзен Коллинз</t>
  </si>
  <si>
    <t xml:space="preserve">Грегор и проклятие теплокровных.Хроники Подземья.Книга 3.Сьюзен Коллинз</t>
  </si>
  <si>
    <t xml:space="preserve">Грегор и пророчество Турса.Хроники Подземья.Книга 2</t>
  </si>
  <si>
    <t xml:space="preserve">Грегор Надземный</t>
  </si>
  <si>
    <t xml:space="preserve">Хроники Подземья.Книга 1</t>
  </si>
  <si>
    <t xml:space="preserve">Ночь в музее 2. Смитсоновская битва</t>
  </si>
  <si>
    <t xml:space="preserve">Салли Гарднер</t>
  </si>
  <si>
    <t xml:space="preserve">Серебряные башмачки</t>
  </si>
  <si>
    <t xml:space="preserve">Узнать о мире мальчиков.100 Чародейских способов.Ведьма</t>
  </si>
  <si>
    <t xml:space="preserve">Хорошо провести каникулы.100 Чародейских способов.Ведьма</t>
  </si>
  <si>
    <t xml:space="preserve">Шилова. </t>
  </si>
  <si>
    <t xml:space="preserve">Ни мужа, ни любовника</t>
  </si>
  <si>
    <t xml:space="preserve">Эксмо</t>
  </si>
  <si>
    <t xml:space="preserve">Знаменская. </t>
  </si>
  <si>
    <t xml:space="preserve">Свидетельница</t>
  </si>
  <si>
    <t xml:space="preserve">Куликова. </t>
  </si>
  <si>
    <t xml:space="preserve">Рыбка моя</t>
  </si>
  <si>
    <t xml:space="preserve">Васина Н. </t>
  </si>
  <si>
    <t xml:space="preserve">Алые паруса бабушки Ассоль</t>
  </si>
  <si>
    <t xml:space="preserve">Устинова Т. </t>
  </si>
  <si>
    <t xml:space="preserve">Там, где нас нет</t>
  </si>
  <si>
    <t xml:space="preserve">Перумов Н. </t>
  </si>
  <si>
    <t xml:space="preserve">Райлега</t>
  </si>
  <si>
    <t xml:space="preserve">Кураев М. </t>
  </si>
  <si>
    <t xml:space="preserve">Петя по дороге в Царствие Небесное</t>
  </si>
  <si>
    <t xml:space="preserve">Капитан Дикштейн</t>
  </si>
  <si>
    <t xml:space="preserve">Гармаш-Роффе Т.В.</t>
  </si>
  <si>
    <t xml:space="preserve">13 способов ненавидеть: роман</t>
  </si>
  <si>
    <t xml:space="preserve">Берсенева А.</t>
  </si>
  <si>
    <t xml:space="preserve">Азарт среднего возраста: роман</t>
  </si>
  <si>
    <t xml:space="preserve">Рой О.</t>
  </si>
  <si>
    <t xml:space="preserve">Амальгама счастья</t>
  </si>
  <si>
    <t xml:space="preserve">Ангел-телохранитель</t>
  </si>
  <si>
    <t xml:space="preserve">Головачев В.В.</t>
  </si>
  <si>
    <t xml:space="preserve">Бич времен</t>
  </si>
  <si>
    <t xml:space="preserve">Душенко К.В.</t>
  </si>
  <si>
    <t xml:space="preserve">Большая книга афоризмов</t>
  </si>
  <si>
    <t xml:space="preserve">Литвинова А.В., Литвинов С.В.</t>
  </si>
  <si>
    <t xml:space="preserve">В Питер вернутся не все: роман</t>
  </si>
  <si>
    <t xml:space="preserve">Ведь я еще жива: роман</t>
  </si>
  <si>
    <t xml:space="preserve">Ведьма для инквизитора</t>
  </si>
  <si>
    <t xml:space="preserve">Рубина Д.</t>
  </si>
  <si>
    <t xml:space="preserve">Вот идет Мессия!..": роман</t>
  </si>
  <si>
    <t xml:space="preserve">Полякова Т.В.</t>
  </si>
  <si>
    <t xml:space="preserve">Держи меня крепче</t>
  </si>
  <si>
    <t xml:space="preserve">Михалкова Е.</t>
  </si>
  <si>
    <t xml:space="preserve">Дом одиноких сердец</t>
  </si>
  <si>
    <t xml:space="preserve">Уэлш И.</t>
  </si>
  <si>
    <t xml:space="preserve">Клей</t>
  </si>
  <si>
    <t xml:space="preserve">Матесон Р.</t>
  </si>
  <si>
    <t xml:space="preserve">Куда приводят мечты</t>
  </si>
  <si>
    <t xml:space="preserve">Кара-Мурза С., Смирнов С.</t>
  </si>
  <si>
    <t xml:space="preserve">Манипуляция сознанием - 2</t>
  </si>
  <si>
    <t xml:space="preserve">Наш маленький Грааль</t>
  </si>
  <si>
    <t xml:space="preserve">Митяев О.Г.</t>
  </si>
  <si>
    <t xml:space="preserve">Небесный калькулятор: сборник</t>
  </si>
  <si>
    <t xml:space="preserve">Страуд Дж.</t>
  </si>
  <si>
    <t xml:space="preserve">Глаз голема</t>
  </si>
  <si>
    <t xml:space="preserve">Тамоников А.А.</t>
  </si>
  <si>
    <t xml:space="preserve">Неистовый витязь: роман</t>
  </si>
  <si>
    <t xml:space="preserve">Серова М.С.</t>
  </si>
  <si>
    <t xml:space="preserve">Невеста года: роман</t>
  </si>
  <si>
    <t xml:space="preserve">Звягинцев В.Д.</t>
  </si>
  <si>
    <t xml:space="preserve">Одиссей покидает Итаку</t>
  </si>
  <si>
    <t xml:space="preserve">Портрет второй жены</t>
  </si>
  <si>
    <t xml:space="preserve">&lt;не указано&gt;</t>
  </si>
  <si>
    <t xml:space="preserve">Советско-японские войны 1937-1945</t>
  </si>
  <si>
    <t xml:space="preserve">Колычев В.Г.</t>
  </si>
  <si>
    <t xml:space="preserve">Тревожит память былую рану</t>
  </si>
  <si>
    <t xml:space="preserve">Убит при исполнении</t>
  </si>
  <si>
    <t xml:space="preserve">Украденное счастье</t>
  </si>
  <si>
    <t xml:space="preserve">Бэнкс И.</t>
  </si>
  <si>
    <t xml:space="preserve">Улица отчаяния</t>
  </si>
  <si>
    <t xml:space="preserve">Устинова Т.В.</t>
  </si>
  <si>
    <t xml:space="preserve">Хроника гнусных времен</t>
  </si>
  <si>
    <t xml:space="preserve">Улицкая Л.Е. сост.</t>
  </si>
  <si>
    <t xml:space="preserve">Человек попал в больницу</t>
  </si>
  <si>
    <t xml:space="preserve">Лазорева О.</t>
  </si>
  <si>
    <t xml:space="preserve">Чернослив в шоколаде</t>
  </si>
  <si>
    <t xml:space="preserve">Черные дьяволы: роман</t>
  </si>
  <si>
    <t xml:space="preserve">Харрис Дж.</t>
  </si>
  <si>
    <t xml:space="preserve">Шоколад</t>
  </si>
  <si>
    <t xml:space="preserve">Погребов Ю., Погребов Е.</t>
  </si>
  <si>
    <t xml:space="preserve">Штрафной батальон</t>
  </si>
  <si>
    <t xml:space="preserve">Эдельвейсы для Евы: роман</t>
  </si>
  <si>
    <t xml:space="preserve">Ядовитые цветы</t>
  </si>
  <si>
    <t xml:space="preserve">Шипов Р.</t>
  </si>
  <si>
    <t xml:space="preserve">Бардовские песни</t>
  </si>
  <si>
    <t xml:space="preserve">Воронова А.</t>
  </si>
  <si>
    <t xml:space="preserve">Барышня и два принца</t>
  </si>
  <si>
    <t xml:space="preserve">Трушкин Андр.А.</t>
  </si>
  <si>
    <t xml:space="preserve">Большая книга кладов: Повелители кладов. По ту сторону чуда</t>
  </si>
  <si>
    <t xml:space="preserve">Иванова Т.А.</t>
  </si>
  <si>
    <t xml:space="preserve">Большая книга Нового года и Рождества</t>
  </si>
  <si>
    <t xml:space="preserve">Гибберт К.</t>
  </si>
  <si>
    <t xml:space="preserve">Большая книга пиратов</t>
  </si>
  <si>
    <t xml:space="preserve">Грэвет К.</t>
  </si>
  <si>
    <t xml:space="preserve">Большая книга рыцарей</t>
  </si>
  <si>
    <t xml:space="preserve">Тернбулл С.</t>
  </si>
  <si>
    <t xml:space="preserve">Большая книга самураев</t>
  </si>
  <si>
    <t xml:space="preserve">Фридман К.</t>
  </si>
  <si>
    <t xml:space="preserve">Во всем виновата огромная синяя панда!</t>
  </si>
  <si>
    <t xml:space="preserve">Моллой М.</t>
  </si>
  <si>
    <t xml:space="preserve">Война чародеев</t>
  </si>
  <si>
    <t xml:space="preserve">Аверин В.</t>
  </si>
  <si>
    <t xml:space="preserve">Воровство &amp; волшебство</t>
  </si>
  <si>
    <t xml:space="preserve">Брюссоло С.</t>
  </si>
  <si>
    <t xml:space="preserve">Восстание драконов: повесть</t>
  </si>
  <si>
    <t xml:space="preserve">Гусев В.Б.</t>
  </si>
  <si>
    <t xml:space="preserve">Враг из прошлого: повесть</t>
  </si>
  <si>
    <t xml:space="preserve">Усачева Е.А.</t>
  </si>
  <si>
    <t xml:space="preserve">Время верить в чудеса: повесть</t>
  </si>
  <si>
    <t xml:space="preserve">Штейнбах В.Л.</t>
  </si>
  <si>
    <t xml:space="preserve">Герои олимпийских игр</t>
  </si>
  <si>
    <t xml:space="preserve">Лубенец С.</t>
  </si>
  <si>
    <t xml:space="preserve">Дневник первой любви: повесть</t>
  </si>
  <si>
    <t xml:space="preserve">Молчанова И.</t>
  </si>
  <si>
    <t xml:space="preserve">Дневник юной леди: повесть</t>
  </si>
  <si>
    <t xml:space="preserve">Дракончик Пыхалка: повесть</t>
  </si>
  <si>
    <t xml:space="preserve">Елочка, зажгись! Новогодние стихи и сказки</t>
  </si>
  <si>
    <t xml:space="preserve">Миллер К.</t>
  </si>
  <si>
    <t xml:space="preserve">Кики Страйк и гробница императрицы</t>
  </si>
  <si>
    <t xml:space="preserve">Иванова В.</t>
  </si>
  <si>
    <t xml:space="preserve">Кто поедет в Сингапур?: повесть</t>
  </si>
  <si>
    <t xml:space="preserve">Вильмонт Е.Н.</t>
  </si>
  <si>
    <t xml:space="preserve">Куда исчез папа?</t>
  </si>
  <si>
    <t xml:space="preserve">Чепурина М.Ю.</t>
  </si>
  <si>
    <t xml:space="preserve">Маршалл М.</t>
  </si>
  <si>
    <t xml:space="preserve">Львенок потерялся!</t>
  </si>
  <si>
    <t xml:space="preserve">Влит Э.,ван</t>
  </si>
  <si>
    <t xml:space="preserve">Мама, расскажи! Потому что мне это важно</t>
  </si>
  <si>
    <t xml:space="preserve">Мама и папа, расскажите! Потому что мне это важно</t>
  </si>
  <si>
    <t xml:space="preserve">Никс Г.</t>
  </si>
  <si>
    <t xml:space="preserve">Мрачный Вторник</t>
  </si>
  <si>
    <t xml:space="preserve">Не время для шуток</t>
  </si>
  <si>
    <t xml:space="preserve">Тронина Т.</t>
  </si>
  <si>
    <t xml:space="preserve">Осенняя love story: повесть</t>
  </si>
  <si>
    <t xml:space="preserve">Веркин Э.Н.</t>
  </si>
  <si>
    <t xml:space="preserve">Остров последнего злодея: роман</t>
  </si>
  <si>
    <t xml:space="preserve">Открытки к праздникам своими руками</t>
  </si>
  <si>
    <t xml:space="preserve">Пиастры для юных пиратов</t>
  </si>
  <si>
    <t xml:space="preserve">Зайцева А.А.</t>
  </si>
  <si>
    <t xml:space="preserve">Поделки с тиснением по бумаге</t>
  </si>
  <si>
    <t xml:space="preserve">Черкашин Н.А.</t>
  </si>
  <si>
    <t xml:space="preserve">Последняя любовь Колчака</t>
  </si>
  <si>
    <t xml:space="preserve">Крыжановская Е.А.</t>
  </si>
  <si>
    <t xml:space="preserve">Принцесса Юта и Людоедова бабушка</t>
  </si>
  <si>
    <t xml:space="preserve">Борисова Н.</t>
  </si>
  <si>
    <t xml:space="preserve">Про про профессии</t>
  </si>
  <si>
    <t xml:space="preserve">Сотников В.М.</t>
  </si>
  <si>
    <t xml:space="preserve">Простофиля и заклятье древних духов</t>
  </si>
  <si>
    <t xml:space="preserve">Волынская И., Кащеев К.</t>
  </si>
  <si>
    <t xml:space="preserve">Пять лимонов на мороженое: повесть</t>
  </si>
  <si>
    <t xml:space="preserve">Рыцарь на коньках</t>
  </si>
  <si>
    <t xml:space="preserve">Владимирова Е.</t>
  </si>
  <si>
    <t xml:space="preserve">Цветок на асфальте: повесть</t>
  </si>
  <si>
    <t xml:space="preserve">Астахов П.А.</t>
  </si>
  <si>
    <t xml:space="preserve">Я и государство</t>
  </si>
  <si>
    <t xml:space="preserve">Я и дорога</t>
  </si>
  <si>
    <t xml:space="preserve">Я и магазин</t>
  </si>
  <si>
    <t xml:space="preserve">Винник Л.</t>
  </si>
  <si>
    <t xml:space="preserve">Я не виноват!</t>
  </si>
  <si>
    <t xml:space="preserve">Шпаковский В.О.</t>
  </si>
  <si>
    <t xml:space="preserve">Если бы Гитлер взял Москву</t>
  </si>
  <si>
    <t xml:space="preserve">Яуза пресс</t>
  </si>
  <si>
    <t xml:space="preserve">Кремлев С.</t>
  </si>
  <si>
    <t xml:space="preserve">Если бы Гитлер не напал на СССР...</t>
  </si>
  <si>
    <t xml:space="preserve">Директор МУК "БИЦ"                                                                                           Н.Я. Кельды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АЙС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6.14"/>
    <col collapsed="false" customWidth="true" hidden="false" outlineLevel="0" max="3" min="3" style="3" width="57.41"/>
    <col collapsed="false" customWidth="true" hidden="false" outlineLevel="0" max="4" min="4" style="3" width="37.41"/>
    <col collapsed="false" customWidth="true" hidden="false" outlineLevel="0" max="5" min="5" style="4" width="15.7"/>
    <col collapsed="false" customWidth="true" hidden="true" outlineLevel="0" max="6" min="6" style="4" width="10.71"/>
    <col collapsed="false" customWidth="true" hidden="false" outlineLevel="0" max="7" min="7" style="4" width="13.14"/>
    <col collapsed="false" customWidth="true" hidden="true" outlineLevel="0" max="8" min="8" style="4" width="11.7"/>
  </cols>
  <sheetData>
    <row r="1" customFormat="false" ht="14.25" hidden="false" customHeight="false" outlineLevel="0" collapsed="false">
      <c r="A1" s="5"/>
      <c r="B1" s="6"/>
      <c r="C1" s="7"/>
      <c r="D1" s="8" t="s">
        <v>0</v>
      </c>
      <c r="E1" s="9"/>
      <c r="F1" s="5"/>
    </row>
    <row r="2" customFormat="false" ht="14.25" hidden="false" customHeight="false" outlineLevel="0" collapsed="false">
      <c r="A2" s="5"/>
      <c r="B2" s="6"/>
      <c r="C2" s="7"/>
      <c r="D2" s="8" t="s">
        <v>1</v>
      </c>
      <c r="E2" s="9"/>
      <c r="F2" s="5"/>
    </row>
    <row r="3" customFormat="false" ht="14.25" hidden="false" customHeight="false" outlineLevel="0" collapsed="false">
      <c r="A3" s="5"/>
      <c r="B3" s="6"/>
      <c r="C3" s="7"/>
      <c r="D3" s="8" t="s">
        <v>2</v>
      </c>
      <c r="E3" s="9"/>
      <c r="F3" s="5"/>
    </row>
    <row r="4" customFormat="false" ht="14.25" hidden="false" customHeight="false" outlineLevel="0" collapsed="false">
      <c r="A4" s="5"/>
      <c r="B4" s="9"/>
      <c r="C4" s="5"/>
      <c r="D4" s="9"/>
      <c r="E4" s="5"/>
      <c r="F4" s="5"/>
    </row>
    <row r="5" customFormat="false" ht="14.25" hidden="false" customHeight="false" outlineLevel="0" collapsed="false">
      <c r="A5" s="5"/>
      <c r="B5" s="9"/>
      <c r="C5" s="5"/>
      <c r="D5" s="9"/>
      <c r="E5" s="9"/>
      <c r="F5" s="5"/>
    </row>
    <row r="6" customFormat="false" ht="14.25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14.25" hidden="false" customHeight="false" outlineLevel="0" collapsed="false">
      <c r="A7" s="10" t="s">
        <v>4</v>
      </c>
      <c r="B7" s="10"/>
      <c r="C7" s="10"/>
      <c r="D7" s="10"/>
      <c r="E7" s="10"/>
      <c r="F7" s="10"/>
    </row>
    <row r="8" customFormat="false" ht="14.25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18.75" hidden="false" customHeight="true" outlineLevel="0" collapsed="false">
      <c r="C9" s="1"/>
      <c r="E9" s="1"/>
      <c r="F9" s="1"/>
      <c r="G9" s="1"/>
      <c r="H9" s="1"/>
    </row>
    <row r="10" s="16" customFormat="true" ht="28.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5" t="s">
        <v>13</v>
      </c>
    </row>
    <row r="11" customFormat="false" ht="15.75" hidden="false" customHeight="true" outlineLevel="0" collapsed="false">
      <c r="A11" s="17" t="n">
        <v>1</v>
      </c>
      <c r="B11" s="18" t="s">
        <v>14</v>
      </c>
      <c r="C11" s="18" t="s">
        <v>15</v>
      </c>
      <c r="D11" s="18" t="s">
        <v>16</v>
      </c>
      <c r="E11" s="19" t="n">
        <v>2008</v>
      </c>
      <c r="F11" s="20" t="n">
        <v>230</v>
      </c>
      <c r="G11" s="21" t="n">
        <v>3</v>
      </c>
      <c r="H11" s="22" t="n">
        <v>690</v>
      </c>
    </row>
    <row r="12" customFormat="false" ht="15.75" hidden="false" customHeight="true" outlineLevel="0" collapsed="false">
      <c r="A12" s="23" t="n">
        <v>2</v>
      </c>
      <c r="B12" s="24" t="s">
        <v>17</v>
      </c>
      <c r="C12" s="24" t="s">
        <v>18</v>
      </c>
      <c r="D12" s="24" t="s">
        <v>19</v>
      </c>
      <c r="E12" s="25" t="n">
        <v>2009</v>
      </c>
      <c r="F12" s="26" t="n">
        <v>199</v>
      </c>
      <c r="G12" s="25" t="n">
        <v>3</v>
      </c>
      <c r="H12" s="27" t="n">
        <f aca="false">F12*G12</f>
        <v>597</v>
      </c>
    </row>
    <row r="13" customFormat="false" ht="15.75" hidden="false" customHeight="true" outlineLevel="0" collapsed="false">
      <c r="A13" s="17" t="n">
        <v>3</v>
      </c>
      <c r="B13" s="28" t="s">
        <v>20</v>
      </c>
      <c r="C13" s="29" t="s">
        <v>21</v>
      </c>
      <c r="D13" s="24" t="s">
        <v>22</v>
      </c>
      <c r="E13" s="30" t="n">
        <v>2009</v>
      </c>
      <c r="F13" s="31" t="n">
        <v>294</v>
      </c>
      <c r="G13" s="25" t="n">
        <v>2</v>
      </c>
      <c r="H13" s="27" t="n">
        <f aca="false">F13*G13</f>
        <v>588</v>
      </c>
    </row>
    <row r="14" customFormat="false" ht="15.75" hidden="false" customHeight="true" outlineLevel="0" collapsed="false">
      <c r="A14" s="23" t="n">
        <v>4</v>
      </c>
      <c r="B14" s="28" t="s">
        <v>23</v>
      </c>
      <c r="C14" s="29" t="s">
        <v>24</v>
      </c>
      <c r="D14" s="24" t="s">
        <v>22</v>
      </c>
      <c r="E14" s="30" t="n">
        <v>2009</v>
      </c>
      <c r="F14" s="31" t="n">
        <v>267</v>
      </c>
      <c r="G14" s="25" t="n">
        <v>3</v>
      </c>
      <c r="H14" s="27" t="n">
        <f aca="false">F14*G14</f>
        <v>801</v>
      </c>
    </row>
    <row r="15" customFormat="false" ht="15.75" hidden="false" customHeight="true" outlineLevel="0" collapsed="false">
      <c r="A15" s="17" t="n">
        <v>5</v>
      </c>
      <c r="B15" s="28" t="s">
        <v>20</v>
      </c>
      <c r="C15" s="29" t="s">
        <v>25</v>
      </c>
      <c r="D15" s="24" t="s">
        <v>22</v>
      </c>
      <c r="E15" s="30" t="n">
        <v>2009</v>
      </c>
      <c r="F15" s="31" t="n">
        <v>256.5</v>
      </c>
      <c r="G15" s="25" t="n">
        <v>2</v>
      </c>
      <c r="H15" s="27" t="n">
        <f aca="false">F15*G15</f>
        <v>513</v>
      </c>
    </row>
    <row r="16" customFormat="false" ht="15.75" hidden="false" customHeight="true" outlineLevel="0" collapsed="false">
      <c r="A16" s="23" t="n">
        <v>6</v>
      </c>
      <c r="B16" s="28" t="s">
        <v>26</v>
      </c>
      <c r="C16" s="29" t="s">
        <v>27</v>
      </c>
      <c r="D16" s="24" t="s">
        <v>22</v>
      </c>
      <c r="E16" s="30" t="n">
        <v>2008</v>
      </c>
      <c r="F16" s="31" t="n">
        <v>256.5</v>
      </c>
      <c r="G16" s="25" t="n">
        <v>1</v>
      </c>
      <c r="H16" s="27" t="n">
        <f aca="false">F16*G16</f>
        <v>256.5</v>
      </c>
    </row>
    <row r="17" customFormat="false" ht="15.75" hidden="false" customHeight="true" outlineLevel="0" collapsed="false">
      <c r="A17" s="17" t="n">
        <v>7</v>
      </c>
      <c r="B17" s="28" t="s">
        <v>28</v>
      </c>
      <c r="C17" s="29" t="s">
        <v>29</v>
      </c>
      <c r="D17" s="24" t="s">
        <v>22</v>
      </c>
      <c r="E17" s="30" t="n">
        <v>2009</v>
      </c>
      <c r="F17" s="31" t="n">
        <v>270</v>
      </c>
      <c r="G17" s="25" t="n">
        <v>1</v>
      </c>
      <c r="H17" s="27" t="n">
        <f aca="false">F17*G17</f>
        <v>270</v>
      </c>
    </row>
    <row r="18" customFormat="false" ht="15.75" hidden="false" customHeight="true" outlineLevel="0" collapsed="false">
      <c r="A18" s="23" t="n">
        <v>8</v>
      </c>
      <c r="B18" s="28" t="s">
        <v>26</v>
      </c>
      <c r="C18" s="29" t="s">
        <v>30</v>
      </c>
      <c r="D18" s="24" t="s">
        <v>22</v>
      </c>
      <c r="E18" s="30" t="n">
        <v>2009</v>
      </c>
      <c r="F18" s="31" t="n">
        <v>297</v>
      </c>
      <c r="G18" s="25" t="n">
        <v>2</v>
      </c>
      <c r="H18" s="27" t="n">
        <f aca="false">F18*G18</f>
        <v>594</v>
      </c>
    </row>
    <row r="19" s="32" customFormat="true" ht="15.75" hidden="false" customHeight="true" outlineLevel="0" collapsed="false">
      <c r="A19" s="17" t="n">
        <v>9</v>
      </c>
      <c r="B19" s="28" t="s">
        <v>31</v>
      </c>
      <c r="C19" s="29" t="s">
        <v>32</v>
      </c>
      <c r="D19" s="24" t="s">
        <v>22</v>
      </c>
      <c r="E19" s="30" t="n">
        <v>2008</v>
      </c>
      <c r="F19" s="31" t="n">
        <v>145.5</v>
      </c>
      <c r="G19" s="25" t="n">
        <v>2</v>
      </c>
      <c r="H19" s="27" t="n">
        <f aca="false">F19*G19</f>
        <v>291</v>
      </c>
    </row>
    <row r="20" s="32" customFormat="true" ht="15.75" hidden="false" customHeight="true" outlineLevel="0" collapsed="false">
      <c r="A20" s="23" t="n">
        <v>10</v>
      </c>
      <c r="B20" s="28" t="s">
        <v>33</v>
      </c>
      <c r="C20" s="29" t="s">
        <v>34</v>
      </c>
      <c r="D20" s="24" t="s">
        <v>22</v>
      </c>
      <c r="E20" s="30" t="n">
        <v>2009</v>
      </c>
      <c r="F20" s="31" t="n">
        <v>75</v>
      </c>
      <c r="G20" s="25" t="n">
        <v>1</v>
      </c>
      <c r="H20" s="27" t="n">
        <f aca="false">F20*G20</f>
        <v>75</v>
      </c>
    </row>
    <row r="21" s="32" customFormat="true" ht="15.75" hidden="false" customHeight="true" outlineLevel="0" collapsed="false">
      <c r="A21" s="17" t="n">
        <v>11</v>
      </c>
      <c r="B21" s="28" t="s">
        <v>35</v>
      </c>
      <c r="C21" s="29" t="s">
        <v>36</v>
      </c>
      <c r="D21" s="24" t="s">
        <v>22</v>
      </c>
      <c r="E21" s="30" t="n">
        <v>2008</v>
      </c>
      <c r="F21" s="31" t="n">
        <v>195</v>
      </c>
      <c r="G21" s="25" t="n">
        <v>1</v>
      </c>
      <c r="H21" s="27" t="n">
        <f aca="false">F21*G21</f>
        <v>195</v>
      </c>
    </row>
    <row r="22" s="32" customFormat="true" ht="15.75" hidden="false" customHeight="true" outlineLevel="0" collapsed="false">
      <c r="A22" s="23" t="n">
        <v>12</v>
      </c>
      <c r="B22" s="28" t="s">
        <v>37</v>
      </c>
      <c r="C22" s="29" t="s">
        <v>38</v>
      </c>
      <c r="D22" s="24" t="s">
        <v>22</v>
      </c>
      <c r="E22" s="30" t="n">
        <v>2009</v>
      </c>
      <c r="F22" s="31" t="n">
        <v>180</v>
      </c>
      <c r="G22" s="25" t="n">
        <v>1</v>
      </c>
      <c r="H22" s="27" t="n">
        <f aca="false">F22*G22</f>
        <v>180</v>
      </c>
    </row>
    <row r="23" s="32" customFormat="true" ht="15.75" hidden="false" customHeight="true" outlineLevel="0" collapsed="false">
      <c r="A23" s="17" t="n">
        <v>13</v>
      </c>
      <c r="B23" s="28" t="s">
        <v>39</v>
      </c>
      <c r="C23" s="29" t="s">
        <v>40</v>
      </c>
      <c r="D23" s="24" t="s">
        <v>22</v>
      </c>
      <c r="E23" s="30" t="n">
        <v>2009</v>
      </c>
      <c r="F23" s="31" t="n">
        <v>258</v>
      </c>
      <c r="G23" s="25" t="n">
        <v>1</v>
      </c>
      <c r="H23" s="27" t="n">
        <f aca="false">F23*G23</f>
        <v>258</v>
      </c>
    </row>
    <row r="24" s="32" customFormat="true" ht="15.75" hidden="false" customHeight="true" outlineLevel="0" collapsed="false">
      <c r="A24" s="23" t="n">
        <v>14</v>
      </c>
      <c r="B24" s="33" t="s">
        <v>41</v>
      </c>
      <c r="C24" s="29" t="s">
        <v>42</v>
      </c>
      <c r="D24" s="24" t="s">
        <v>22</v>
      </c>
      <c r="E24" s="30" t="n">
        <v>2006</v>
      </c>
      <c r="F24" s="31" t="n">
        <v>256.5</v>
      </c>
      <c r="G24" s="25" t="n">
        <v>1</v>
      </c>
      <c r="H24" s="27" t="n">
        <f aca="false">F24*G24</f>
        <v>256.5</v>
      </c>
    </row>
    <row r="25" s="32" customFormat="true" ht="15.75" hidden="false" customHeight="true" outlineLevel="0" collapsed="false">
      <c r="A25" s="17" t="n">
        <v>15</v>
      </c>
      <c r="B25" s="33" t="s">
        <v>43</v>
      </c>
      <c r="C25" s="29" t="s">
        <v>44</v>
      </c>
      <c r="D25" s="24" t="s">
        <v>22</v>
      </c>
      <c r="E25" s="30" t="n">
        <v>2007</v>
      </c>
      <c r="F25" s="31" t="n">
        <v>247.5</v>
      </c>
      <c r="G25" s="25" t="n">
        <v>1</v>
      </c>
      <c r="H25" s="27" t="n">
        <f aca="false">F25*G25</f>
        <v>247.5</v>
      </c>
    </row>
    <row r="26" s="32" customFormat="true" ht="15.75" hidden="false" customHeight="true" outlineLevel="0" collapsed="false">
      <c r="A26" s="23" t="n">
        <v>16</v>
      </c>
      <c r="B26" s="33" t="s">
        <v>45</v>
      </c>
      <c r="C26" s="29" t="s">
        <v>46</v>
      </c>
      <c r="D26" s="24" t="s">
        <v>22</v>
      </c>
      <c r="E26" s="30" t="n">
        <v>2006</v>
      </c>
      <c r="F26" s="31" t="n">
        <v>247.5</v>
      </c>
      <c r="G26" s="25" t="n">
        <v>1</v>
      </c>
      <c r="H26" s="27" t="n">
        <f aca="false">F26*G26</f>
        <v>247.5</v>
      </c>
    </row>
    <row r="27" s="32" customFormat="true" ht="15.75" hidden="false" customHeight="true" outlineLevel="0" collapsed="false">
      <c r="A27" s="17" t="n">
        <v>17</v>
      </c>
      <c r="B27" s="33" t="s">
        <v>47</v>
      </c>
      <c r="C27" s="29" t="s">
        <v>48</v>
      </c>
      <c r="D27" s="24" t="s">
        <v>22</v>
      </c>
      <c r="E27" s="30" t="n">
        <v>2006</v>
      </c>
      <c r="F27" s="31" t="n">
        <v>207</v>
      </c>
      <c r="G27" s="25" t="n">
        <v>1</v>
      </c>
      <c r="H27" s="27" t="n">
        <f aca="false">F27*G27</f>
        <v>207</v>
      </c>
    </row>
    <row r="28" s="32" customFormat="true" ht="15.75" hidden="false" customHeight="true" outlineLevel="0" collapsed="false">
      <c r="A28" s="23" t="n">
        <v>18</v>
      </c>
      <c r="B28" s="33" t="s">
        <v>49</v>
      </c>
      <c r="C28" s="29" t="s">
        <v>50</v>
      </c>
      <c r="D28" s="24" t="s">
        <v>22</v>
      </c>
      <c r="E28" s="30" t="n">
        <v>2008</v>
      </c>
      <c r="F28" s="31" t="n">
        <v>66</v>
      </c>
      <c r="G28" s="25" t="n">
        <v>1</v>
      </c>
      <c r="H28" s="27" t="n">
        <f aca="false">F28*G28</f>
        <v>66</v>
      </c>
    </row>
    <row r="29" s="32" customFormat="true" ht="15.75" hidden="false" customHeight="true" outlineLevel="0" collapsed="false">
      <c r="A29" s="17" t="n">
        <v>19</v>
      </c>
      <c r="B29" s="33" t="s">
        <v>51</v>
      </c>
      <c r="C29" s="29" t="s">
        <v>52</v>
      </c>
      <c r="D29" s="24" t="s">
        <v>22</v>
      </c>
      <c r="E29" s="30" t="n">
        <v>2009</v>
      </c>
      <c r="F29" s="31" t="n">
        <v>165</v>
      </c>
      <c r="G29" s="25" t="n">
        <v>2</v>
      </c>
      <c r="H29" s="27" t="n">
        <f aca="false">F29*G29</f>
        <v>330</v>
      </c>
    </row>
    <row r="30" s="32" customFormat="true" ht="15.75" hidden="false" customHeight="true" outlineLevel="0" collapsed="false">
      <c r="A30" s="23" t="n">
        <v>20</v>
      </c>
      <c r="B30" s="33" t="s">
        <v>53</v>
      </c>
      <c r="C30" s="29" t="s">
        <v>54</v>
      </c>
      <c r="D30" s="24" t="s">
        <v>22</v>
      </c>
      <c r="E30" s="30" t="n">
        <v>2009</v>
      </c>
      <c r="F30" s="31" t="n">
        <v>282</v>
      </c>
      <c r="G30" s="25" t="n">
        <v>1</v>
      </c>
      <c r="H30" s="27" t="n">
        <f aca="false">F30*G30</f>
        <v>282</v>
      </c>
    </row>
    <row r="31" s="32" customFormat="true" ht="15.75" hidden="false" customHeight="true" outlineLevel="0" collapsed="false">
      <c r="A31" s="17" t="n">
        <v>21</v>
      </c>
      <c r="B31" s="33" t="s">
        <v>55</v>
      </c>
      <c r="C31" s="29" t="s">
        <v>56</v>
      </c>
      <c r="D31" s="24" t="s">
        <v>22</v>
      </c>
      <c r="E31" s="30" t="n">
        <v>2008</v>
      </c>
      <c r="F31" s="31" t="n">
        <v>108</v>
      </c>
      <c r="G31" s="25" t="n">
        <v>1</v>
      </c>
      <c r="H31" s="27" t="n">
        <f aca="false">F31*G31</f>
        <v>108</v>
      </c>
    </row>
    <row r="32" s="32" customFormat="true" ht="15.75" hidden="false" customHeight="true" outlineLevel="0" collapsed="false">
      <c r="A32" s="23" t="n">
        <v>22</v>
      </c>
      <c r="B32" s="33" t="s">
        <v>57</v>
      </c>
      <c r="C32" s="29" t="s">
        <v>58</v>
      </c>
      <c r="D32" s="24" t="s">
        <v>22</v>
      </c>
      <c r="E32" s="30" t="n">
        <v>2008</v>
      </c>
      <c r="F32" s="31" t="n">
        <v>135</v>
      </c>
      <c r="G32" s="25" t="n">
        <v>1</v>
      </c>
      <c r="H32" s="27" t="n">
        <f aca="false">F32*G32</f>
        <v>135</v>
      </c>
    </row>
    <row r="33" s="32" customFormat="true" ht="15.75" hidden="false" customHeight="true" outlineLevel="0" collapsed="false">
      <c r="A33" s="17" t="n">
        <v>23</v>
      </c>
      <c r="B33" s="33" t="s">
        <v>59</v>
      </c>
      <c r="C33" s="29" t="s">
        <v>60</v>
      </c>
      <c r="D33" s="24" t="s">
        <v>22</v>
      </c>
      <c r="E33" s="30" t="n">
        <v>2009</v>
      </c>
      <c r="F33" s="31" t="n">
        <v>135</v>
      </c>
      <c r="G33" s="25" t="n">
        <v>1</v>
      </c>
      <c r="H33" s="27" t="n">
        <f aca="false">F33*G33</f>
        <v>135</v>
      </c>
    </row>
    <row r="34" s="32" customFormat="true" ht="15.75" hidden="false" customHeight="true" outlineLevel="0" collapsed="false">
      <c r="A34" s="23" t="n">
        <v>24</v>
      </c>
      <c r="B34" s="33" t="s">
        <v>61</v>
      </c>
      <c r="C34" s="29" t="s">
        <v>62</v>
      </c>
      <c r="D34" s="24" t="s">
        <v>22</v>
      </c>
      <c r="E34" s="30" t="n">
        <v>2009</v>
      </c>
      <c r="F34" s="31" t="n">
        <v>123</v>
      </c>
      <c r="G34" s="25" t="n">
        <v>1</v>
      </c>
      <c r="H34" s="27" t="n">
        <f aca="false">F34*G34</f>
        <v>123</v>
      </c>
    </row>
    <row r="35" s="32" customFormat="true" ht="15.75" hidden="false" customHeight="true" outlineLevel="0" collapsed="false">
      <c r="A35" s="17" t="n">
        <v>25</v>
      </c>
      <c r="B35" s="33" t="s">
        <v>63</v>
      </c>
      <c r="C35" s="29" t="s">
        <v>64</v>
      </c>
      <c r="D35" s="24" t="s">
        <v>22</v>
      </c>
      <c r="E35" s="30" t="n">
        <v>2005</v>
      </c>
      <c r="F35" s="31" t="n">
        <v>81</v>
      </c>
      <c r="G35" s="25" t="n">
        <v>1</v>
      </c>
      <c r="H35" s="27" t="n">
        <f aca="false">F35*G35</f>
        <v>81</v>
      </c>
    </row>
    <row r="36" s="32" customFormat="true" ht="15.75" hidden="false" customHeight="true" outlineLevel="0" collapsed="false">
      <c r="A36" s="23" t="n">
        <v>26</v>
      </c>
      <c r="B36" s="33" t="s">
        <v>65</v>
      </c>
      <c r="C36" s="29" t="s">
        <v>66</v>
      </c>
      <c r="D36" s="24" t="s">
        <v>22</v>
      </c>
      <c r="E36" s="30" t="n">
        <v>2006</v>
      </c>
      <c r="F36" s="31" t="n">
        <v>108</v>
      </c>
      <c r="G36" s="25" t="n">
        <v>1</v>
      </c>
      <c r="H36" s="27" t="n">
        <f aca="false">F36*G36</f>
        <v>108</v>
      </c>
    </row>
    <row r="37" s="32" customFormat="true" ht="15.75" hidden="false" customHeight="true" outlineLevel="0" collapsed="false">
      <c r="A37" s="17" t="n">
        <v>27</v>
      </c>
      <c r="B37" s="33" t="s">
        <v>67</v>
      </c>
      <c r="C37" s="29" t="s">
        <v>68</v>
      </c>
      <c r="D37" s="24" t="s">
        <v>22</v>
      </c>
      <c r="E37" s="30" t="n">
        <v>2009</v>
      </c>
      <c r="F37" s="31" t="n">
        <v>270</v>
      </c>
      <c r="G37" s="25" t="n">
        <v>1</v>
      </c>
      <c r="H37" s="27" t="n">
        <f aca="false">F37*G37</f>
        <v>270</v>
      </c>
    </row>
    <row r="38" s="32" customFormat="true" ht="15.75" hidden="false" customHeight="true" outlineLevel="0" collapsed="false">
      <c r="A38" s="23" t="n">
        <v>28</v>
      </c>
      <c r="B38" s="33" t="s">
        <v>69</v>
      </c>
      <c r="C38" s="29" t="s">
        <v>70</v>
      </c>
      <c r="D38" s="24" t="s">
        <v>22</v>
      </c>
      <c r="E38" s="30" t="n">
        <v>2008</v>
      </c>
      <c r="F38" s="31" t="n">
        <v>322.5</v>
      </c>
      <c r="G38" s="25" t="n">
        <v>2</v>
      </c>
      <c r="H38" s="27" t="n">
        <f aca="false">F38*G38</f>
        <v>645</v>
      </c>
    </row>
    <row r="39" s="32" customFormat="true" ht="15.75" hidden="false" customHeight="true" outlineLevel="0" collapsed="false">
      <c r="A39" s="17" t="n">
        <v>29</v>
      </c>
      <c r="B39" s="33" t="s">
        <v>69</v>
      </c>
      <c r="C39" s="29" t="s">
        <v>71</v>
      </c>
      <c r="D39" s="24" t="s">
        <v>22</v>
      </c>
      <c r="E39" s="30" t="n">
        <v>2008</v>
      </c>
      <c r="F39" s="31" t="n">
        <v>322.5</v>
      </c>
      <c r="G39" s="25" t="n">
        <v>1</v>
      </c>
      <c r="H39" s="27" t="n">
        <f aca="false">F39*G39</f>
        <v>322.5</v>
      </c>
    </row>
    <row r="40" s="32" customFormat="true" ht="15.75" hidden="false" customHeight="true" outlineLevel="0" collapsed="false">
      <c r="A40" s="23" t="n">
        <v>30</v>
      </c>
      <c r="B40" s="33" t="s">
        <v>72</v>
      </c>
      <c r="C40" s="29" t="s">
        <v>73</v>
      </c>
      <c r="D40" s="24" t="s">
        <v>22</v>
      </c>
      <c r="E40" s="30" t="n">
        <v>2008</v>
      </c>
      <c r="F40" s="31" t="n">
        <v>339</v>
      </c>
      <c r="G40" s="25" t="n">
        <v>2</v>
      </c>
      <c r="H40" s="27" t="n">
        <f aca="false">F40*G40</f>
        <v>678</v>
      </c>
    </row>
    <row r="41" s="32" customFormat="true" ht="15.75" hidden="false" customHeight="true" outlineLevel="0" collapsed="false">
      <c r="A41" s="17" t="n">
        <v>31</v>
      </c>
      <c r="B41" s="33" t="s">
        <v>74</v>
      </c>
      <c r="C41" s="29" t="s">
        <v>75</v>
      </c>
      <c r="D41" s="24" t="s">
        <v>22</v>
      </c>
      <c r="E41" s="30" t="n">
        <v>2009</v>
      </c>
      <c r="F41" s="31" t="n">
        <v>231</v>
      </c>
      <c r="G41" s="25" t="n">
        <v>3</v>
      </c>
      <c r="H41" s="27" t="n">
        <f aca="false">F41*G41</f>
        <v>693</v>
      </c>
    </row>
    <row r="42" s="32" customFormat="true" ht="15.75" hidden="false" customHeight="true" outlineLevel="0" collapsed="false">
      <c r="A42" s="23" t="n">
        <v>32</v>
      </c>
      <c r="B42" s="33" t="s">
        <v>76</v>
      </c>
      <c r="C42" s="29" t="s">
        <v>77</v>
      </c>
      <c r="D42" s="24" t="s">
        <v>22</v>
      </c>
      <c r="E42" s="30" t="n">
        <v>2009</v>
      </c>
      <c r="F42" s="31" t="n">
        <v>217.5</v>
      </c>
      <c r="G42" s="25" t="n">
        <v>3</v>
      </c>
      <c r="H42" s="27" t="n">
        <f aca="false">F42*G42</f>
        <v>652.5</v>
      </c>
    </row>
    <row r="43" s="32" customFormat="true" ht="15.75" hidden="false" customHeight="true" outlineLevel="0" collapsed="false">
      <c r="A43" s="17" t="n">
        <v>33</v>
      </c>
      <c r="B43" s="33" t="s">
        <v>78</v>
      </c>
      <c r="C43" s="29" t="s">
        <v>79</v>
      </c>
      <c r="D43" s="24" t="s">
        <v>22</v>
      </c>
      <c r="E43" s="30" t="n">
        <v>2008</v>
      </c>
      <c r="F43" s="31" t="n">
        <v>264</v>
      </c>
      <c r="G43" s="25" t="n">
        <v>1</v>
      </c>
      <c r="H43" s="27" t="n">
        <f aca="false">F43*G43</f>
        <v>264</v>
      </c>
    </row>
    <row r="44" s="32" customFormat="true" ht="15.75" hidden="false" customHeight="true" outlineLevel="0" collapsed="false">
      <c r="A44" s="23" t="n">
        <v>34</v>
      </c>
      <c r="B44" s="33" t="s">
        <v>78</v>
      </c>
      <c r="C44" s="29" t="s">
        <v>80</v>
      </c>
      <c r="D44" s="24" t="s">
        <v>22</v>
      </c>
      <c r="E44" s="30" t="n">
        <v>2009</v>
      </c>
      <c r="F44" s="31" t="n">
        <v>294</v>
      </c>
      <c r="G44" s="25" t="n">
        <v>1</v>
      </c>
      <c r="H44" s="27" t="n">
        <f aca="false">F44*G44</f>
        <v>294</v>
      </c>
    </row>
    <row r="45" s="34" customFormat="true" ht="15.75" hidden="false" customHeight="true" outlineLevel="0" collapsed="false">
      <c r="A45" s="17" t="n">
        <v>35</v>
      </c>
      <c r="B45" s="33" t="s">
        <v>78</v>
      </c>
      <c r="C45" s="29" t="s">
        <v>81</v>
      </c>
      <c r="D45" s="24" t="s">
        <v>22</v>
      </c>
      <c r="E45" s="30" t="n">
        <v>2008</v>
      </c>
      <c r="F45" s="31" t="n">
        <v>316.5</v>
      </c>
      <c r="G45" s="25" t="n">
        <v>1</v>
      </c>
      <c r="H45" s="27" t="n">
        <f aca="false">F45*G45</f>
        <v>316.5</v>
      </c>
    </row>
    <row r="46" s="34" customFormat="true" ht="15.75" hidden="false" customHeight="true" outlineLevel="0" collapsed="false">
      <c r="A46" s="23" t="n">
        <v>36</v>
      </c>
      <c r="B46" s="33" t="s">
        <v>78</v>
      </c>
      <c r="C46" s="29" t="s">
        <v>82</v>
      </c>
      <c r="D46" s="24" t="s">
        <v>22</v>
      </c>
      <c r="E46" s="30" t="n">
        <v>2009</v>
      </c>
      <c r="F46" s="31" t="n">
        <v>300</v>
      </c>
      <c r="G46" s="25" t="n">
        <v>1</v>
      </c>
      <c r="H46" s="27" t="n">
        <f aca="false">F46*G46</f>
        <v>300</v>
      </c>
    </row>
    <row r="47" s="34" customFormat="true" ht="15.75" hidden="false" customHeight="true" outlineLevel="0" collapsed="false">
      <c r="A47" s="17" t="n">
        <v>37</v>
      </c>
      <c r="B47" s="33" t="s">
        <v>78</v>
      </c>
      <c r="C47" s="29" t="s">
        <v>83</v>
      </c>
      <c r="D47" s="24" t="s">
        <v>22</v>
      </c>
      <c r="E47" s="30" t="n">
        <v>2008</v>
      </c>
      <c r="F47" s="31" t="n">
        <v>264</v>
      </c>
      <c r="G47" s="25" t="n">
        <v>1</v>
      </c>
      <c r="H47" s="27" t="n">
        <f aca="false">F47*G47</f>
        <v>264</v>
      </c>
    </row>
    <row r="48" customFormat="false" ht="15.75" hidden="false" customHeight="true" outlineLevel="0" collapsed="false">
      <c r="A48" s="23" t="n">
        <v>38</v>
      </c>
      <c r="B48" s="33" t="s">
        <v>84</v>
      </c>
      <c r="C48" s="29" t="s">
        <v>85</v>
      </c>
      <c r="D48" s="24" t="s">
        <v>22</v>
      </c>
      <c r="E48" s="30" t="n">
        <v>2008</v>
      </c>
      <c r="F48" s="31" t="n">
        <v>402</v>
      </c>
      <c r="G48" s="25" t="n">
        <v>3</v>
      </c>
      <c r="H48" s="27" t="n">
        <f aca="false">F48*G48</f>
        <v>1206</v>
      </c>
    </row>
    <row r="49" customFormat="false" ht="15.75" hidden="false" customHeight="true" outlineLevel="0" collapsed="false">
      <c r="A49" s="17" t="n">
        <v>39</v>
      </c>
      <c r="B49" s="33" t="s">
        <v>86</v>
      </c>
      <c r="C49" s="29" t="s">
        <v>87</v>
      </c>
      <c r="D49" s="24" t="s">
        <v>22</v>
      </c>
      <c r="E49" s="30" t="n">
        <v>2009</v>
      </c>
      <c r="F49" s="31" t="n">
        <v>352.5</v>
      </c>
      <c r="G49" s="25" t="n">
        <v>3</v>
      </c>
      <c r="H49" s="27" t="n">
        <f aca="false">F49*G49</f>
        <v>1057.5</v>
      </c>
    </row>
    <row r="50" customFormat="false" ht="15.75" hidden="false" customHeight="true" outlineLevel="0" collapsed="false">
      <c r="A50" s="23" t="n">
        <v>40</v>
      </c>
      <c r="B50" s="33" t="s">
        <v>88</v>
      </c>
      <c r="C50" s="29" t="s">
        <v>89</v>
      </c>
      <c r="D50" s="24" t="s">
        <v>22</v>
      </c>
      <c r="E50" s="30" t="n">
        <v>2008</v>
      </c>
      <c r="F50" s="31" t="n">
        <v>312</v>
      </c>
      <c r="G50" s="25" t="n">
        <v>1</v>
      </c>
      <c r="H50" s="27" t="n">
        <f aca="false">F50*G50</f>
        <v>312</v>
      </c>
    </row>
    <row r="51" customFormat="false" ht="15.75" hidden="false" customHeight="true" outlineLevel="0" collapsed="false">
      <c r="A51" s="17" t="n">
        <v>41</v>
      </c>
      <c r="B51" s="33" t="s">
        <v>90</v>
      </c>
      <c r="C51" s="29" t="s">
        <v>91</v>
      </c>
      <c r="D51" s="24" t="s">
        <v>22</v>
      </c>
      <c r="E51" s="30" t="n">
        <v>2006</v>
      </c>
      <c r="F51" s="31" t="n">
        <v>411</v>
      </c>
      <c r="G51" s="25" t="n">
        <v>3</v>
      </c>
      <c r="H51" s="27" t="n">
        <f aca="false">F51*G51</f>
        <v>1233</v>
      </c>
    </row>
    <row r="52" customFormat="false" ht="15.75" hidden="false" customHeight="true" outlineLevel="0" collapsed="false">
      <c r="A52" s="23" t="n">
        <v>42</v>
      </c>
      <c r="B52" s="33" t="s">
        <v>92</v>
      </c>
      <c r="C52" s="29" t="s">
        <v>93</v>
      </c>
      <c r="D52" s="24" t="s">
        <v>22</v>
      </c>
      <c r="E52" s="30" t="n">
        <v>2006</v>
      </c>
      <c r="F52" s="31" t="n">
        <v>493.5</v>
      </c>
      <c r="G52" s="25" t="n">
        <v>1</v>
      </c>
      <c r="H52" s="27" t="n">
        <f aca="false">F52*G52</f>
        <v>493.5</v>
      </c>
    </row>
    <row r="53" customFormat="false" ht="15.75" hidden="false" customHeight="true" outlineLevel="0" collapsed="false">
      <c r="A53" s="17" t="n">
        <v>43</v>
      </c>
      <c r="B53" s="33" t="s">
        <v>92</v>
      </c>
      <c r="C53" s="29" t="s">
        <v>94</v>
      </c>
      <c r="D53" s="24" t="s">
        <v>22</v>
      </c>
      <c r="E53" s="30" t="n">
        <v>2006</v>
      </c>
      <c r="F53" s="31" t="n">
        <v>493.5</v>
      </c>
      <c r="G53" s="25" t="n">
        <v>3</v>
      </c>
      <c r="H53" s="27" t="n">
        <f aca="false">F53*G53</f>
        <v>1480.5</v>
      </c>
    </row>
    <row r="54" customFormat="false" ht="15.75" hidden="false" customHeight="true" outlineLevel="0" collapsed="false">
      <c r="A54" s="23" t="n">
        <v>44</v>
      </c>
      <c r="B54" s="33" t="s">
        <v>95</v>
      </c>
      <c r="C54" s="29" t="s">
        <v>96</v>
      </c>
      <c r="D54" s="24" t="s">
        <v>22</v>
      </c>
      <c r="E54" s="30" t="n">
        <v>2007</v>
      </c>
      <c r="F54" s="31" t="n">
        <v>231</v>
      </c>
      <c r="G54" s="25" t="n">
        <v>4</v>
      </c>
      <c r="H54" s="27" t="n">
        <f aca="false">F54*G54</f>
        <v>924</v>
      </c>
    </row>
    <row r="55" customFormat="false" ht="15.75" hidden="false" customHeight="true" outlineLevel="0" collapsed="false">
      <c r="A55" s="17" t="n">
        <v>45</v>
      </c>
      <c r="B55" s="33" t="s">
        <v>95</v>
      </c>
      <c r="C55" s="29" t="s">
        <v>97</v>
      </c>
      <c r="D55" s="24" t="s">
        <v>22</v>
      </c>
      <c r="E55" s="30" t="n">
        <v>2007</v>
      </c>
      <c r="F55" s="31" t="n">
        <v>231</v>
      </c>
      <c r="G55" s="25" t="n">
        <v>1</v>
      </c>
      <c r="H55" s="27" t="n">
        <f aca="false">F55*G55</f>
        <v>231</v>
      </c>
    </row>
    <row r="56" customFormat="false" ht="15.75" hidden="false" customHeight="true" outlineLevel="0" collapsed="false">
      <c r="A56" s="23" t="n">
        <v>46</v>
      </c>
      <c r="B56" s="33" t="s">
        <v>98</v>
      </c>
      <c r="C56" s="29" t="s">
        <v>99</v>
      </c>
      <c r="D56" s="24" t="s">
        <v>22</v>
      </c>
      <c r="E56" s="30" t="n">
        <v>2008</v>
      </c>
      <c r="F56" s="31" t="n">
        <v>240</v>
      </c>
      <c r="G56" s="25" t="n">
        <v>4</v>
      </c>
      <c r="H56" s="27" t="n">
        <f aca="false">F56*G56</f>
        <v>960</v>
      </c>
    </row>
    <row r="57" customFormat="false" ht="15.75" hidden="false" customHeight="true" outlineLevel="0" collapsed="false">
      <c r="A57" s="17" t="n">
        <v>47</v>
      </c>
      <c r="B57" s="33" t="s">
        <v>100</v>
      </c>
      <c r="C57" s="29" t="s">
        <v>101</v>
      </c>
      <c r="D57" s="24" t="s">
        <v>22</v>
      </c>
      <c r="E57" s="30" t="n">
        <v>2008</v>
      </c>
      <c r="F57" s="31" t="n">
        <v>346.5</v>
      </c>
      <c r="G57" s="25" t="n">
        <v>1</v>
      </c>
      <c r="H57" s="27" t="n">
        <f aca="false">F57*G57</f>
        <v>346.5</v>
      </c>
    </row>
    <row r="58" customFormat="false" ht="15.75" hidden="false" customHeight="true" outlineLevel="0" collapsed="false">
      <c r="A58" s="23" t="n">
        <v>48</v>
      </c>
      <c r="B58" s="33" t="s">
        <v>102</v>
      </c>
      <c r="C58" s="29" t="s">
        <v>103</v>
      </c>
      <c r="D58" s="24" t="s">
        <v>22</v>
      </c>
      <c r="E58" s="30" t="n">
        <v>2008</v>
      </c>
      <c r="F58" s="31" t="n">
        <v>346.5</v>
      </c>
      <c r="G58" s="25" t="n">
        <v>2</v>
      </c>
      <c r="H58" s="27" t="n">
        <f aca="false">F58*G58</f>
        <v>693</v>
      </c>
    </row>
    <row r="59" customFormat="false" ht="15.75" hidden="false" customHeight="true" outlineLevel="0" collapsed="false">
      <c r="A59" s="17" t="n">
        <v>49</v>
      </c>
      <c r="B59" s="33" t="s">
        <v>102</v>
      </c>
      <c r="C59" s="29" t="s">
        <v>104</v>
      </c>
      <c r="D59" s="24" t="s">
        <v>22</v>
      </c>
      <c r="E59" s="30" t="n">
        <v>2008</v>
      </c>
      <c r="F59" s="31" t="n">
        <v>328.5</v>
      </c>
      <c r="G59" s="25" t="n">
        <v>2</v>
      </c>
      <c r="H59" s="27" t="n">
        <f aca="false">F59*G59</f>
        <v>657</v>
      </c>
    </row>
    <row r="60" customFormat="false" ht="15.75" hidden="false" customHeight="true" outlineLevel="0" collapsed="false">
      <c r="A60" s="23" t="n">
        <v>50</v>
      </c>
      <c r="B60" s="33" t="s">
        <v>105</v>
      </c>
      <c r="C60" s="29" t="s">
        <v>106</v>
      </c>
      <c r="D60" s="24" t="s">
        <v>22</v>
      </c>
      <c r="E60" s="30" t="n">
        <v>2007</v>
      </c>
      <c r="F60" s="31" t="n">
        <v>355.5</v>
      </c>
      <c r="G60" s="25" t="n">
        <v>2</v>
      </c>
      <c r="H60" s="27" t="n">
        <f aca="false">F60*G60</f>
        <v>711</v>
      </c>
    </row>
    <row r="61" customFormat="false" ht="15.75" hidden="false" customHeight="true" outlineLevel="0" collapsed="false">
      <c r="A61" s="17" t="n">
        <v>51</v>
      </c>
      <c r="B61" s="33" t="s">
        <v>105</v>
      </c>
      <c r="C61" s="29" t="s">
        <v>107</v>
      </c>
      <c r="D61" s="24" t="s">
        <v>22</v>
      </c>
      <c r="E61" s="30" t="n">
        <v>2007</v>
      </c>
      <c r="F61" s="31" t="n">
        <v>405</v>
      </c>
      <c r="G61" s="25" t="n">
        <v>2</v>
      </c>
      <c r="H61" s="27" t="n">
        <f aca="false">F61*G61</f>
        <v>810</v>
      </c>
    </row>
    <row r="62" customFormat="false" ht="15.75" hidden="false" customHeight="true" outlineLevel="0" collapsed="false">
      <c r="A62" s="23" t="n">
        <v>52</v>
      </c>
      <c r="B62" s="33" t="s">
        <v>108</v>
      </c>
      <c r="C62" s="29" t="s">
        <v>109</v>
      </c>
      <c r="D62" s="24" t="s">
        <v>22</v>
      </c>
      <c r="E62" s="30" t="n">
        <v>2008</v>
      </c>
      <c r="F62" s="31" t="n">
        <v>421.5</v>
      </c>
      <c r="G62" s="25" t="n">
        <v>1</v>
      </c>
      <c r="H62" s="27" t="n">
        <f aca="false">F62*G62</f>
        <v>421.5</v>
      </c>
    </row>
    <row r="63" customFormat="false" ht="15.75" hidden="false" customHeight="true" outlineLevel="0" collapsed="false">
      <c r="A63" s="17" t="n">
        <v>53</v>
      </c>
      <c r="B63" s="33" t="s">
        <v>110</v>
      </c>
      <c r="C63" s="29" t="s">
        <v>111</v>
      </c>
      <c r="D63" s="24" t="s">
        <v>22</v>
      </c>
      <c r="E63" s="30" t="n">
        <v>2008</v>
      </c>
      <c r="F63" s="31" t="n">
        <v>256.5</v>
      </c>
      <c r="G63" s="25" t="n">
        <v>2</v>
      </c>
      <c r="H63" s="27" t="n">
        <f aca="false">F63*G63</f>
        <v>513</v>
      </c>
    </row>
    <row r="64" customFormat="false" ht="15.75" hidden="false" customHeight="true" outlineLevel="0" collapsed="false">
      <c r="A64" s="23" t="n">
        <v>54</v>
      </c>
      <c r="B64" s="33" t="s">
        <v>110</v>
      </c>
      <c r="C64" s="29" t="s">
        <v>112</v>
      </c>
      <c r="D64" s="24" t="s">
        <v>22</v>
      </c>
      <c r="E64" s="30" t="n">
        <v>2008</v>
      </c>
      <c r="F64" s="31" t="n">
        <v>289.5</v>
      </c>
      <c r="G64" s="25" t="n">
        <v>2</v>
      </c>
      <c r="H64" s="27" t="n">
        <f aca="false">F64*G64</f>
        <v>579</v>
      </c>
    </row>
    <row r="65" customFormat="false" ht="15.75" hidden="false" customHeight="true" outlineLevel="0" collapsed="false">
      <c r="A65" s="17" t="n">
        <v>55</v>
      </c>
      <c r="B65" s="33" t="s">
        <v>108</v>
      </c>
      <c r="C65" s="29" t="s">
        <v>113</v>
      </c>
      <c r="D65" s="24" t="s">
        <v>22</v>
      </c>
      <c r="E65" s="30" t="n">
        <v>2009</v>
      </c>
      <c r="F65" s="31" t="n">
        <v>240</v>
      </c>
      <c r="G65" s="25" t="n">
        <v>2</v>
      </c>
      <c r="H65" s="27" t="n">
        <f aca="false">F65*G65</f>
        <v>480</v>
      </c>
    </row>
    <row r="66" customFormat="false" ht="15.75" hidden="false" customHeight="true" outlineLevel="0" collapsed="false">
      <c r="A66" s="23" t="n">
        <v>56</v>
      </c>
      <c r="B66" s="33" t="s">
        <v>114</v>
      </c>
      <c r="C66" s="29" t="s">
        <v>115</v>
      </c>
      <c r="D66" s="24" t="s">
        <v>22</v>
      </c>
      <c r="E66" s="30" t="n">
        <v>2009</v>
      </c>
      <c r="F66" s="31" t="n">
        <v>343.5</v>
      </c>
      <c r="G66" s="25" t="n">
        <v>3</v>
      </c>
      <c r="H66" s="27" t="n">
        <f aca="false">F66*G66</f>
        <v>1030.5</v>
      </c>
    </row>
    <row r="67" customFormat="false" ht="15.75" hidden="false" customHeight="true" outlineLevel="0" collapsed="false">
      <c r="A67" s="17" t="n">
        <v>57</v>
      </c>
      <c r="B67" s="33" t="s">
        <v>114</v>
      </c>
      <c r="C67" s="29" t="s">
        <v>116</v>
      </c>
      <c r="D67" s="24" t="s">
        <v>22</v>
      </c>
      <c r="E67" s="30" t="n">
        <v>2009</v>
      </c>
      <c r="F67" s="31" t="n">
        <v>310.5</v>
      </c>
      <c r="G67" s="25" t="n">
        <v>3</v>
      </c>
      <c r="H67" s="27" t="n">
        <f aca="false">F67*G67</f>
        <v>931.5</v>
      </c>
    </row>
    <row r="68" customFormat="false" ht="15.75" hidden="false" customHeight="true" outlineLevel="0" collapsed="false">
      <c r="A68" s="23" t="n">
        <v>58</v>
      </c>
      <c r="B68" s="33" t="s">
        <v>117</v>
      </c>
      <c r="C68" s="29" t="s">
        <v>118</v>
      </c>
      <c r="D68" s="24" t="s">
        <v>22</v>
      </c>
      <c r="E68" s="30" t="n">
        <v>2009</v>
      </c>
      <c r="F68" s="31" t="n">
        <v>256.5</v>
      </c>
      <c r="G68" s="25" t="n">
        <v>2</v>
      </c>
      <c r="H68" s="27" t="n">
        <f aca="false">F68*G68</f>
        <v>513</v>
      </c>
    </row>
    <row r="69" customFormat="false" ht="15.75" hidden="false" customHeight="true" outlineLevel="0" collapsed="false">
      <c r="A69" s="17" t="n">
        <v>59</v>
      </c>
      <c r="B69" s="33" t="s">
        <v>119</v>
      </c>
      <c r="C69" s="29" t="s">
        <v>120</v>
      </c>
      <c r="D69" s="24" t="s">
        <v>22</v>
      </c>
      <c r="E69" s="30" t="n">
        <v>2004</v>
      </c>
      <c r="F69" s="31" t="n">
        <v>240</v>
      </c>
      <c r="G69" s="25" t="n">
        <v>4</v>
      </c>
      <c r="H69" s="27" t="n">
        <f aca="false">F69*G69</f>
        <v>960</v>
      </c>
    </row>
    <row r="70" customFormat="false" ht="15.75" hidden="false" customHeight="true" outlineLevel="0" collapsed="false">
      <c r="A70" s="23" t="n">
        <v>60</v>
      </c>
      <c r="B70" s="33" t="s">
        <v>121</v>
      </c>
      <c r="C70" s="29" t="s">
        <v>122</v>
      </c>
      <c r="D70" s="24" t="s">
        <v>22</v>
      </c>
      <c r="E70" s="30" t="n">
        <v>2009</v>
      </c>
      <c r="F70" s="31" t="n">
        <v>306</v>
      </c>
      <c r="G70" s="25" t="n">
        <v>2</v>
      </c>
      <c r="H70" s="27" t="n">
        <f aca="false">F70*G70</f>
        <v>612</v>
      </c>
    </row>
    <row r="71" customFormat="false" ht="15.75" hidden="false" customHeight="true" outlineLevel="0" collapsed="false">
      <c r="A71" s="17" t="n">
        <v>61</v>
      </c>
      <c r="B71" s="33" t="s">
        <v>123</v>
      </c>
      <c r="C71" s="29" t="s">
        <v>124</v>
      </c>
      <c r="D71" s="24" t="s">
        <v>22</v>
      </c>
      <c r="E71" s="30" t="n">
        <v>2007</v>
      </c>
      <c r="F71" s="31" t="n">
        <v>246</v>
      </c>
      <c r="G71" s="25" t="n">
        <v>2</v>
      </c>
      <c r="H71" s="27" t="n">
        <f aca="false">F71*G71</f>
        <v>492</v>
      </c>
    </row>
    <row r="72" customFormat="false" ht="15.75" hidden="false" customHeight="true" outlineLevel="0" collapsed="false">
      <c r="A72" s="23" t="n">
        <v>62</v>
      </c>
      <c r="B72" s="33" t="s">
        <v>123</v>
      </c>
      <c r="C72" s="29" t="s">
        <v>125</v>
      </c>
      <c r="D72" s="24" t="s">
        <v>22</v>
      </c>
      <c r="E72" s="30" t="n">
        <v>2007</v>
      </c>
      <c r="F72" s="31" t="n">
        <v>256.5</v>
      </c>
      <c r="G72" s="25" t="n">
        <v>3</v>
      </c>
      <c r="H72" s="27" t="n">
        <f aca="false">F72*G72</f>
        <v>769.5</v>
      </c>
    </row>
    <row r="73" customFormat="false" ht="15.75" hidden="false" customHeight="true" outlineLevel="0" collapsed="false">
      <c r="A73" s="17" t="n">
        <v>63</v>
      </c>
      <c r="B73" s="33" t="s">
        <v>126</v>
      </c>
      <c r="C73" s="29" t="s">
        <v>127</v>
      </c>
      <c r="D73" s="24" t="s">
        <v>22</v>
      </c>
      <c r="E73" s="30" t="n">
        <v>2006</v>
      </c>
      <c r="F73" s="31" t="n">
        <v>124.5</v>
      </c>
      <c r="G73" s="25" t="n">
        <v>3</v>
      </c>
      <c r="H73" s="27" t="n">
        <f aca="false">F73*G73</f>
        <v>373.5</v>
      </c>
    </row>
    <row r="74" customFormat="false" ht="15.75" hidden="false" customHeight="true" outlineLevel="0" collapsed="false">
      <c r="A74" s="23" t="n">
        <v>64</v>
      </c>
      <c r="B74" s="33" t="s">
        <v>128</v>
      </c>
      <c r="C74" s="29" t="s">
        <v>129</v>
      </c>
      <c r="D74" s="24" t="s">
        <v>22</v>
      </c>
      <c r="E74" s="30" t="n">
        <v>2006</v>
      </c>
      <c r="F74" s="31" t="n">
        <v>174</v>
      </c>
      <c r="G74" s="25" t="n">
        <v>3</v>
      </c>
      <c r="H74" s="27" t="n">
        <f aca="false">F74*G74</f>
        <v>522</v>
      </c>
    </row>
    <row r="75" customFormat="false" ht="15.75" hidden="false" customHeight="true" outlineLevel="0" collapsed="false">
      <c r="A75" s="17" t="n">
        <v>65</v>
      </c>
      <c r="B75" s="33" t="s">
        <v>128</v>
      </c>
      <c r="C75" s="29" t="s">
        <v>130</v>
      </c>
      <c r="D75" s="24" t="s">
        <v>22</v>
      </c>
      <c r="E75" s="30" t="n">
        <v>2006</v>
      </c>
      <c r="F75" s="31" t="n">
        <v>207</v>
      </c>
      <c r="G75" s="25" t="n">
        <v>3</v>
      </c>
      <c r="H75" s="27" t="n">
        <f aca="false">F75*G75</f>
        <v>621</v>
      </c>
    </row>
    <row r="76" customFormat="false" ht="15.75" hidden="false" customHeight="true" outlineLevel="0" collapsed="false">
      <c r="A76" s="23" t="n">
        <v>66</v>
      </c>
      <c r="B76" s="33" t="s">
        <v>128</v>
      </c>
      <c r="C76" s="29" t="s">
        <v>131</v>
      </c>
      <c r="D76" s="24" t="s">
        <v>22</v>
      </c>
      <c r="E76" s="30" t="n">
        <v>2005</v>
      </c>
      <c r="F76" s="31" t="n">
        <v>256.5</v>
      </c>
      <c r="G76" s="25" t="n">
        <v>1</v>
      </c>
      <c r="H76" s="27" t="n">
        <f aca="false">F76*G76</f>
        <v>256.5</v>
      </c>
    </row>
    <row r="77" customFormat="false" ht="15.75" hidden="false" customHeight="true" outlineLevel="0" collapsed="false">
      <c r="A77" s="17" t="n">
        <v>67</v>
      </c>
      <c r="B77" s="33" t="s">
        <v>128</v>
      </c>
      <c r="C77" s="29" t="s">
        <v>132</v>
      </c>
      <c r="D77" s="24" t="s">
        <v>22</v>
      </c>
      <c r="E77" s="30" t="n">
        <v>2007</v>
      </c>
      <c r="F77" s="31" t="n">
        <v>340.5</v>
      </c>
      <c r="G77" s="25" t="n">
        <v>2</v>
      </c>
      <c r="H77" s="27" t="n">
        <f aca="false">F77*G77</f>
        <v>681</v>
      </c>
    </row>
    <row r="78" customFormat="false" ht="15.75" hidden="false" customHeight="true" outlineLevel="0" collapsed="false">
      <c r="A78" s="23" t="n">
        <v>68</v>
      </c>
      <c r="B78" s="33" t="s">
        <v>128</v>
      </c>
      <c r="C78" s="29" t="s">
        <v>133</v>
      </c>
      <c r="D78" s="24" t="s">
        <v>22</v>
      </c>
      <c r="E78" s="30" t="n">
        <v>2007</v>
      </c>
      <c r="F78" s="31" t="n">
        <v>312</v>
      </c>
      <c r="G78" s="25" t="n">
        <v>1</v>
      </c>
      <c r="H78" s="27" t="n">
        <f aca="false">F78*G78</f>
        <v>312</v>
      </c>
    </row>
    <row r="79" customFormat="false" ht="15.75" hidden="false" customHeight="true" outlineLevel="0" collapsed="false">
      <c r="A79" s="17" t="n">
        <v>69</v>
      </c>
      <c r="B79" s="33" t="s">
        <v>134</v>
      </c>
      <c r="C79" s="29" t="s">
        <v>135</v>
      </c>
      <c r="D79" s="24" t="s">
        <v>22</v>
      </c>
      <c r="E79" s="30" t="n">
        <v>2008</v>
      </c>
      <c r="F79" s="31" t="n">
        <v>718.5</v>
      </c>
      <c r="G79" s="25" t="n">
        <v>1</v>
      </c>
      <c r="H79" s="27" t="n">
        <f aca="false">F79*G79</f>
        <v>718.5</v>
      </c>
    </row>
    <row r="80" customFormat="false" ht="15.75" hidden="false" customHeight="true" outlineLevel="0" collapsed="false">
      <c r="A80" s="23" t="n">
        <v>70</v>
      </c>
      <c r="B80" s="33" t="s">
        <v>134</v>
      </c>
      <c r="C80" s="29" t="s">
        <v>136</v>
      </c>
      <c r="D80" s="24" t="s">
        <v>22</v>
      </c>
      <c r="E80" s="30" t="n">
        <v>2004</v>
      </c>
      <c r="F80" s="31" t="n">
        <v>108</v>
      </c>
      <c r="G80" s="25" t="n">
        <v>1</v>
      </c>
      <c r="H80" s="27" t="n">
        <f aca="false">F80*G80</f>
        <v>108</v>
      </c>
    </row>
    <row r="81" customFormat="false" ht="15.75" hidden="false" customHeight="true" outlineLevel="0" collapsed="false">
      <c r="A81" s="17" t="n">
        <v>71</v>
      </c>
      <c r="B81" s="33" t="s">
        <v>137</v>
      </c>
      <c r="C81" s="29" t="s">
        <v>138</v>
      </c>
      <c r="D81" s="24" t="s">
        <v>22</v>
      </c>
      <c r="E81" s="30" t="n">
        <v>2008</v>
      </c>
      <c r="F81" s="31" t="n">
        <v>346.5</v>
      </c>
      <c r="G81" s="25" t="n">
        <v>1</v>
      </c>
      <c r="H81" s="27" t="n">
        <f aca="false">F81*G81</f>
        <v>346.5</v>
      </c>
    </row>
    <row r="82" customFormat="false" ht="15.75" hidden="false" customHeight="true" outlineLevel="0" collapsed="false">
      <c r="A82" s="23" t="n">
        <v>72</v>
      </c>
      <c r="B82" s="33" t="s">
        <v>137</v>
      </c>
      <c r="C82" s="29" t="s">
        <v>139</v>
      </c>
      <c r="D82" s="24" t="s">
        <v>22</v>
      </c>
      <c r="E82" s="30" t="n">
        <v>2008</v>
      </c>
      <c r="F82" s="31" t="n">
        <v>339</v>
      </c>
      <c r="G82" s="25" t="n">
        <v>1</v>
      </c>
      <c r="H82" s="27" t="n">
        <f aca="false">F82*G82</f>
        <v>339</v>
      </c>
    </row>
    <row r="83" customFormat="false" ht="15.75" hidden="false" customHeight="true" outlineLevel="0" collapsed="false">
      <c r="A83" s="17" t="n">
        <v>73</v>
      </c>
      <c r="B83" s="33" t="s">
        <v>137</v>
      </c>
      <c r="C83" s="29" t="s">
        <v>140</v>
      </c>
      <c r="D83" s="24" t="s">
        <v>22</v>
      </c>
      <c r="E83" s="30" t="n">
        <v>2008</v>
      </c>
      <c r="F83" s="31" t="n">
        <v>346.5</v>
      </c>
      <c r="G83" s="25" t="n">
        <v>1</v>
      </c>
      <c r="H83" s="27" t="n">
        <f aca="false">F83*G83</f>
        <v>346.5</v>
      </c>
    </row>
    <row r="84" customFormat="false" ht="15.75" hidden="false" customHeight="true" outlineLevel="0" collapsed="false">
      <c r="A84" s="23" t="n">
        <v>74</v>
      </c>
      <c r="B84" s="33" t="s">
        <v>141</v>
      </c>
      <c r="C84" s="29" t="s">
        <v>142</v>
      </c>
      <c r="D84" s="24" t="s">
        <v>22</v>
      </c>
      <c r="E84" s="30" t="n">
        <v>2007</v>
      </c>
      <c r="F84" s="31" t="n">
        <v>247.5</v>
      </c>
      <c r="G84" s="25" t="n">
        <v>2</v>
      </c>
      <c r="H84" s="27" t="n">
        <f aca="false">F84*G84</f>
        <v>495</v>
      </c>
    </row>
    <row r="85" customFormat="false" ht="15.75" hidden="false" customHeight="true" outlineLevel="0" collapsed="false">
      <c r="A85" s="17" t="n">
        <v>75</v>
      </c>
      <c r="B85" s="33" t="s">
        <v>143</v>
      </c>
      <c r="C85" s="29" t="s">
        <v>144</v>
      </c>
      <c r="D85" s="24" t="s">
        <v>22</v>
      </c>
      <c r="E85" s="30" t="n">
        <v>2006</v>
      </c>
      <c r="F85" s="31" t="n">
        <v>300</v>
      </c>
      <c r="G85" s="25" t="n">
        <v>1</v>
      </c>
      <c r="H85" s="27" t="n">
        <f aca="false">F85*G85</f>
        <v>300</v>
      </c>
    </row>
    <row r="86" customFormat="false" ht="15.75" hidden="false" customHeight="true" outlineLevel="0" collapsed="false">
      <c r="A86" s="23" t="n">
        <v>76</v>
      </c>
      <c r="B86" s="33" t="s">
        <v>143</v>
      </c>
      <c r="C86" s="29" t="s">
        <v>145</v>
      </c>
      <c r="D86" s="24" t="s">
        <v>22</v>
      </c>
      <c r="E86" s="30" t="n">
        <v>2006</v>
      </c>
      <c r="F86" s="31" t="n">
        <v>300</v>
      </c>
      <c r="G86" s="25" t="n">
        <v>2</v>
      </c>
      <c r="H86" s="27" t="n">
        <f aca="false">F86*G86</f>
        <v>600</v>
      </c>
    </row>
    <row r="87" customFormat="false" ht="15.75" hidden="false" customHeight="true" outlineLevel="0" collapsed="false">
      <c r="A87" s="17" t="n">
        <v>77</v>
      </c>
      <c r="B87" s="33" t="s">
        <v>143</v>
      </c>
      <c r="C87" s="29" t="s">
        <v>146</v>
      </c>
      <c r="D87" s="24" t="s">
        <v>22</v>
      </c>
      <c r="E87" s="30" t="n">
        <v>2007</v>
      </c>
      <c r="F87" s="31" t="n">
        <v>300</v>
      </c>
      <c r="G87" s="25" t="n">
        <v>2</v>
      </c>
      <c r="H87" s="27" t="n">
        <f aca="false">F87*G87</f>
        <v>600</v>
      </c>
    </row>
    <row r="88" customFormat="false" ht="15.75" hidden="false" customHeight="true" outlineLevel="0" collapsed="false">
      <c r="A88" s="23" t="n">
        <v>78</v>
      </c>
      <c r="B88" s="33" t="s">
        <v>147</v>
      </c>
      <c r="C88" s="29" t="s">
        <v>148</v>
      </c>
      <c r="D88" s="24" t="s">
        <v>22</v>
      </c>
      <c r="E88" s="30" t="n">
        <v>2005</v>
      </c>
      <c r="F88" s="31" t="n">
        <v>240</v>
      </c>
      <c r="G88" s="25" t="n">
        <v>2</v>
      </c>
      <c r="H88" s="27" t="n">
        <f aca="false">F88*G88</f>
        <v>480</v>
      </c>
    </row>
    <row r="89" customFormat="false" ht="15.75" hidden="false" customHeight="true" outlineLevel="0" collapsed="false">
      <c r="A89" s="17" t="n">
        <v>79</v>
      </c>
      <c r="B89" s="33" t="s">
        <v>147</v>
      </c>
      <c r="C89" s="29" t="s">
        <v>149</v>
      </c>
      <c r="D89" s="24" t="s">
        <v>22</v>
      </c>
      <c r="E89" s="30" t="n">
        <v>2005</v>
      </c>
      <c r="F89" s="31" t="n">
        <v>240</v>
      </c>
      <c r="G89" s="25" t="n">
        <v>3</v>
      </c>
      <c r="H89" s="27" t="n">
        <f aca="false">F89*G89</f>
        <v>720</v>
      </c>
    </row>
    <row r="90" customFormat="false" ht="15.75" hidden="false" customHeight="true" outlineLevel="0" collapsed="false">
      <c r="A90" s="23" t="n">
        <v>80</v>
      </c>
      <c r="B90" s="33" t="s">
        <v>150</v>
      </c>
      <c r="C90" s="29" t="s">
        <v>151</v>
      </c>
      <c r="D90" s="24" t="s">
        <v>22</v>
      </c>
      <c r="E90" s="30" t="n">
        <v>2008</v>
      </c>
      <c r="F90" s="31" t="n">
        <v>322.5</v>
      </c>
      <c r="G90" s="25" t="n">
        <v>2</v>
      </c>
      <c r="H90" s="27" t="n">
        <f aca="false">F90*G90</f>
        <v>645</v>
      </c>
    </row>
    <row r="91" customFormat="false" ht="15.75" hidden="false" customHeight="true" outlineLevel="0" collapsed="false">
      <c r="A91" s="17" t="n">
        <v>81</v>
      </c>
      <c r="B91" s="33" t="s">
        <v>152</v>
      </c>
      <c r="C91" s="29" t="s">
        <v>153</v>
      </c>
      <c r="D91" s="24" t="s">
        <v>22</v>
      </c>
      <c r="E91" s="30" t="n">
        <v>2007</v>
      </c>
      <c r="F91" s="31" t="n">
        <v>247.5</v>
      </c>
      <c r="G91" s="25" t="n">
        <v>1</v>
      </c>
      <c r="H91" s="27" t="n">
        <f aca="false">F91*G91</f>
        <v>247.5</v>
      </c>
    </row>
    <row r="92" customFormat="false" ht="15.75" hidden="false" customHeight="true" outlineLevel="0" collapsed="false">
      <c r="A92" s="23" t="n">
        <v>82</v>
      </c>
      <c r="B92" s="33" t="s">
        <v>154</v>
      </c>
      <c r="C92" s="29" t="s">
        <v>155</v>
      </c>
      <c r="D92" s="24" t="s">
        <v>22</v>
      </c>
      <c r="E92" s="30" t="n">
        <v>2008</v>
      </c>
      <c r="F92" s="31" t="n">
        <v>208.5</v>
      </c>
      <c r="G92" s="25" t="n">
        <v>1</v>
      </c>
      <c r="H92" s="27" t="n">
        <f aca="false">F92*G92</f>
        <v>208.5</v>
      </c>
    </row>
    <row r="93" customFormat="false" ht="15.75" hidden="false" customHeight="true" outlineLevel="0" collapsed="false">
      <c r="A93" s="17" t="n">
        <v>83</v>
      </c>
      <c r="B93" s="33" t="s">
        <v>154</v>
      </c>
      <c r="C93" s="24" t="s">
        <v>156</v>
      </c>
      <c r="D93" s="24" t="s">
        <v>22</v>
      </c>
      <c r="E93" s="30" t="n">
        <v>2008</v>
      </c>
      <c r="F93" s="31" t="n">
        <v>208.5</v>
      </c>
      <c r="G93" s="25" t="n">
        <v>1</v>
      </c>
      <c r="H93" s="27" t="n">
        <f aca="false">F93*G93</f>
        <v>208.5</v>
      </c>
    </row>
    <row r="94" customFormat="false" ht="15.75" hidden="false" customHeight="true" outlineLevel="0" collapsed="false">
      <c r="A94" s="23" t="n">
        <v>84</v>
      </c>
      <c r="B94" s="33" t="s">
        <v>150</v>
      </c>
      <c r="C94" s="29" t="s">
        <v>157</v>
      </c>
      <c r="D94" s="24" t="s">
        <v>22</v>
      </c>
      <c r="E94" s="30" t="n">
        <v>2009</v>
      </c>
      <c r="F94" s="31" t="n">
        <v>234</v>
      </c>
      <c r="G94" s="25" t="n">
        <v>3</v>
      </c>
      <c r="H94" s="27" t="n">
        <f aca="false">F94*G94</f>
        <v>702</v>
      </c>
    </row>
    <row r="95" customFormat="false" ht="15.75" hidden="false" customHeight="true" outlineLevel="0" collapsed="false">
      <c r="A95" s="17" t="n">
        <v>85</v>
      </c>
      <c r="B95" s="33" t="s">
        <v>150</v>
      </c>
      <c r="C95" s="29" t="s">
        <v>158</v>
      </c>
      <c r="D95" s="24" t="s">
        <v>22</v>
      </c>
      <c r="E95" s="30" t="n">
        <v>2009</v>
      </c>
      <c r="F95" s="31" t="n">
        <v>234</v>
      </c>
      <c r="G95" s="25" t="n">
        <v>3</v>
      </c>
      <c r="H95" s="27" t="n">
        <f aca="false">F95*G95</f>
        <v>702</v>
      </c>
    </row>
    <row r="96" customFormat="false" ht="15.75" hidden="false" customHeight="true" outlineLevel="0" collapsed="false">
      <c r="A96" s="23" t="n">
        <v>86</v>
      </c>
      <c r="B96" s="33" t="s">
        <v>159</v>
      </c>
      <c r="C96" s="29" t="s">
        <v>160</v>
      </c>
      <c r="D96" s="24" t="s">
        <v>22</v>
      </c>
      <c r="E96" s="30" t="n">
        <v>2008</v>
      </c>
      <c r="F96" s="31" t="n">
        <v>322.5</v>
      </c>
      <c r="G96" s="25" t="n">
        <v>2</v>
      </c>
      <c r="H96" s="27" t="n">
        <f aca="false">F96*G96</f>
        <v>645</v>
      </c>
    </row>
    <row r="97" customFormat="false" ht="15.75" hidden="false" customHeight="true" outlineLevel="0" collapsed="false">
      <c r="A97" s="17" t="n">
        <v>87</v>
      </c>
      <c r="B97" s="33" t="s">
        <v>161</v>
      </c>
      <c r="C97" s="29" t="s">
        <v>162</v>
      </c>
      <c r="D97" s="24" t="s">
        <v>22</v>
      </c>
      <c r="E97" s="30" t="n">
        <v>2008</v>
      </c>
      <c r="F97" s="31" t="n">
        <v>289.5</v>
      </c>
      <c r="G97" s="25" t="n">
        <v>3</v>
      </c>
      <c r="H97" s="27" t="n">
        <f aca="false">F97*G97</f>
        <v>868.5</v>
      </c>
    </row>
    <row r="98" customFormat="false" ht="15.75" hidden="false" customHeight="true" outlineLevel="0" collapsed="false">
      <c r="A98" s="23" t="n">
        <v>88</v>
      </c>
      <c r="B98" s="33" t="s">
        <v>161</v>
      </c>
      <c r="C98" s="29" t="s">
        <v>163</v>
      </c>
      <c r="D98" s="24" t="s">
        <v>22</v>
      </c>
      <c r="E98" s="30" t="n">
        <v>2008</v>
      </c>
      <c r="F98" s="31" t="n">
        <v>289.5</v>
      </c>
      <c r="G98" s="25" t="n">
        <v>3</v>
      </c>
      <c r="H98" s="27" t="n">
        <f aca="false">F98*G98</f>
        <v>868.5</v>
      </c>
    </row>
    <row r="99" customFormat="false" ht="15.75" hidden="false" customHeight="true" outlineLevel="0" collapsed="false">
      <c r="A99" s="17" t="n">
        <v>89</v>
      </c>
      <c r="B99" s="33" t="s">
        <v>161</v>
      </c>
      <c r="C99" s="29" t="s">
        <v>164</v>
      </c>
      <c r="D99" s="24" t="s">
        <v>22</v>
      </c>
      <c r="E99" s="30" t="n">
        <v>2006</v>
      </c>
      <c r="F99" s="31" t="n">
        <v>289.5</v>
      </c>
      <c r="G99" s="25" t="n">
        <v>2</v>
      </c>
      <c r="H99" s="27" t="n">
        <f aca="false">F99*G99</f>
        <v>579</v>
      </c>
    </row>
    <row r="100" customFormat="false" ht="15.75" hidden="false" customHeight="true" outlineLevel="0" collapsed="false">
      <c r="A100" s="23" t="n">
        <v>90</v>
      </c>
      <c r="B100" s="33" t="s">
        <v>165</v>
      </c>
      <c r="C100" s="29" t="s">
        <v>166</v>
      </c>
      <c r="D100" s="24" t="s">
        <v>22</v>
      </c>
      <c r="E100" s="30" t="n">
        <v>2008</v>
      </c>
      <c r="F100" s="31" t="n">
        <v>240</v>
      </c>
      <c r="G100" s="25" t="n">
        <v>2</v>
      </c>
      <c r="H100" s="27" t="n">
        <f aca="false">F100*G100</f>
        <v>480</v>
      </c>
    </row>
    <row r="101" customFormat="false" ht="15.75" hidden="false" customHeight="true" outlineLevel="0" collapsed="false">
      <c r="A101" s="17" t="n">
        <v>91</v>
      </c>
      <c r="B101" s="33" t="s">
        <v>165</v>
      </c>
      <c r="C101" s="29" t="s">
        <v>167</v>
      </c>
      <c r="D101" s="24" t="s">
        <v>22</v>
      </c>
      <c r="E101" s="30" t="n">
        <v>2007</v>
      </c>
      <c r="F101" s="31" t="n">
        <v>223.5</v>
      </c>
      <c r="G101" s="25" t="n">
        <v>2</v>
      </c>
      <c r="H101" s="27" t="n">
        <f aca="false">F101*G101</f>
        <v>447</v>
      </c>
    </row>
    <row r="102" customFormat="false" ht="15.75" hidden="false" customHeight="true" outlineLevel="0" collapsed="false">
      <c r="A102" s="23" t="n">
        <v>92</v>
      </c>
      <c r="B102" s="33" t="s">
        <v>168</v>
      </c>
      <c r="C102" s="29" t="s">
        <v>169</v>
      </c>
      <c r="D102" s="24" t="s">
        <v>22</v>
      </c>
      <c r="E102" s="30" t="n">
        <v>2008</v>
      </c>
      <c r="F102" s="31" t="n">
        <v>223.5</v>
      </c>
      <c r="G102" s="25" t="n">
        <v>2</v>
      </c>
      <c r="H102" s="27" t="n">
        <f aca="false">F102*G102</f>
        <v>447</v>
      </c>
    </row>
    <row r="103" customFormat="false" ht="15.75" hidden="false" customHeight="true" outlineLevel="0" collapsed="false">
      <c r="A103" s="17" t="n">
        <v>93</v>
      </c>
      <c r="B103" s="33" t="s">
        <v>170</v>
      </c>
      <c r="C103" s="29" t="s">
        <v>171</v>
      </c>
      <c r="D103" s="24" t="s">
        <v>22</v>
      </c>
      <c r="E103" s="30" t="n">
        <v>2009</v>
      </c>
      <c r="F103" s="31" t="n">
        <v>319.5</v>
      </c>
      <c r="G103" s="25" t="n">
        <v>1</v>
      </c>
      <c r="H103" s="27" t="n">
        <f aca="false">F103*G103</f>
        <v>319.5</v>
      </c>
    </row>
    <row r="104" customFormat="false" ht="15.75" hidden="false" customHeight="true" outlineLevel="0" collapsed="false">
      <c r="A104" s="23" t="n">
        <v>94</v>
      </c>
      <c r="B104" s="33" t="s">
        <v>172</v>
      </c>
      <c r="C104" s="29" t="s">
        <v>173</v>
      </c>
      <c r="D104" s="24" t="s">
        <v>22</v>
      </c>
      <c r="E104" s="30" t="n">
        <v>2004</v>
      </c>
      <c r="F104" s="31" t="n">
        <v>138</v>
      </c>
      <c r="G104" s="25" t="n">
        <v>2</v>
      </c>
      <c r="H104" s="27" t="n">
        <f aca="false">F104*G104</f>
        <v>276</v>
      </c>
    </row>
    <row r="105" customFormat="false" ht="15.75" hidden="false" customHeight="true" outlineLevel="0" collapsed="false">
      <c r="A105" s="17" t="n">
        <v>95</v>
      </c>
      <c r="B105" s="33" t="s">
        <v>174</v>
      </c>
      <c r="C105" s="29" t="s">
        <v>175</v>
      </c>
      <c r="D105" s="24" t="s">
        <v>22</v>
      </c>
      <c r="E105" s="30" t="n">
        <v>2006</v>
      </c>
      <c r="F105" s="31" t="n">
        <v>174</v>
      </c>
      <c r="G105" s="25" t="n">
        <v>2</v>
      </c>
      <c r="H105" s="27" t="n">
        <f aca="false">F105*G105</f>
        <v>348</v>
      </c>
    </row>
    <row r="106" customFormat="false" ht="15.75" hidden="false" customHeight="true" outlineLevel="0" collapsed="false">
      <c r="A106" s="23" t="n">
        <v>96</v>
      </c>
      <c r="B106" s="33" t="s">
        <v>176</v>
      </c>
      <c r="C106" s="29" t="s">
        <v>177</v>
      </c>
      <c r="D106" s="24" t="s">
        <v>22</v>
      </c>
      <c r="E106" s="30" t="n">
        <v>2006</v>
      </c>
      <c r="F106" s="31" t="n">
        <v>174</v>
      </c>
      <c r="G106" s="25" t="n">
        <v>1</v>
      </c>
      <c r="H106" s="27" t="n">
        <f aca="false">F106*G106</f>
        <v>174</v>
      </c>
    </row>
    <row r="107" customFormat="false" ht="15.75" hidden="false" customHeight="true" outlineLevel="0" collapsed="false">
      <c r="A107" s="17" t="n">
        <v>97</v>
      </c>
      <c r="B107" s="33" t="s">
        <v>110</v>
      </c>
      <c r="C107" s="29" t="s">
        <v>178</v>
      </c>
      <c r="D107" s="24" t="s">
        <v>22</v>
      </c>
      <c r="E107" s="30" t="n">
        <v>2006</v>
      </c>
      <c r="F107" s="31" t="n">
        <v>174</v>
      </c>
      <c r="G107" s="25" t="n">
        <v>1</v>
      </c>
      <c r="H107" s="27" t="n">
        <f aca="false">F107*G107</f>
        <v>174</v>
      </c>
    </row>
    <row r="108" customFormat="false" ht="15.75" hidden="false" customHeight="true" outlineLevel="0" collapsed="false">
      <c r="A108" s="23" t="n">
        <v>98</v>
      </c>
      <c r="B108" s="33" t="s">
        <v>105</v>
      </c>
      <c r="C108" s="29" t="s">
        <v>179</v>
      </c>
      <c r="D108" s="24" t="s">
        <v>22</v>
      </c>
      <c r="E108" s="30" t="n">
        <v>2006</v>
      </c>
      <c r="F108" s="31" t="n">
        <v>163.5</v>
      </c>
      <c r="G108" s="25" t="n">
        <v>2</v>
      </c>
      <c r="H108" s="27" t="n">
        <f aca="false">F108*G108</f>
        <v>327</v>
      </c>
    </row>
    <row r="109" customFormat="false" ht="15.75" hidden="false" customHeight="true" outlineLevel="0" collapsed="false">
      <c r="A109" s="17" t="n">
        <v>99</v>
      </c>
      <c r="B109" s="33" t="s">
        <v>31</v>
      </c>
      <c r="C109" s="29" t="s">
        <v>180</v>
      </c>
      <c r="D109" s="24" t="s">
        <v>22</v>
      </c>
      <c r="E109" s="30" t="n">
        <v>2006</v>
      </c>
      <c r="F109" s="31" t="n">
        <v>256.5</v>
      </c>
      <c r="G109" s="25" t="n">
        <v>2</v>
      </c>
      <c r="H109" s="27" t="n">
        <f aca="false">F109*G109</f>
        <v>513</v>
      </c>
    </row>
    <row r="110" customFormat="false" ht="15.75" hidden="false" customHeight="true" outlineLevel="0" collapsed="false">
      <c r="A110" s="23" t="n">
        <v>100</v>
      </c>
      <c r="B110" s="33" t="s">
        <v>181</v>
      </c>
      <c r="C110" s="29" t="s">
        <v>182</v>
      </c>
      <c r="D110" s="24" t="s">
        <v>22</v>
      </c>
      <c r="E110" s="30" t="n">
        <v>2009</v>
      </c>
      <c r="F110" s="31" t="n">
        <v>268.5</v>
      </c>
      <c r="G110" s="25" t="n">
        <v>1</v>
      </c>
      <c r="H110" s="27" t="n">
        <f aca="false">F110*G110</f>
        <v>268.5</v>
      </c>
    </row>
    <row r="111" customFormat="false" ht="15.75" hidden="false" customHeight="true" outlineLevel="0" collapsed="false">
      <c r="A111" s="17" t="n">
        <v>101</v>
      </c>
      <c r="B111" s="33" t="s">
        <v>183</v>
      </c>
      <c r="C111" s="29" t="s">
        <v>184</v>
      </c>
      <c r="D111" s="24" t="s">
        <v>22</v>
      </c>
      <c r="E111" s="30" t="n">
        <v>2009</v>
      </c>
      <c r="F111" s="31" t="n">
        <v>405</v>
      </c>
      <c r="G111" s="25" t="n">
        <v>2</v>
      </c>
      <c r="H111" s="27" t="n">
        <f aca="false">F111*G111</f>
        <v>810</v>
      </c>
    </row>
    <row r="112" customFormat="false" ht="15.75" hidden="false" customHeight="true" outlineLevel="0" collapsed="false">
      <c r="A112" s="23" t="n">
        <v>102</v>
      </c>
      <c r="B112" s="33" t="s">
        <v>185</v>
      </c>
      <c r="C112" s="29" t="s">
        <v>186</v>
      </c>
      <c r="D112" s="24" t="s">
        <v>22</v>
      </c>
      <c r="E112" s="30" t="n">
        <v>2008</v>
      </c>
      <c r="F112" s="31" t="n">
        <v>198</v>
      </c>
      <c r="G112" s="25" t="n">
        <v>1</v>
      </c>
      <c r="H112" s="27" t="n">
        <f aca="false">F112*G112</f>
        <v>198</v>
      </c>
    </row>
    <row r="113" customFormat="false" ht="15.75" hidden="false" customHeight="true" outlineLevel="0" collapsed="false">
      <c r="A113" s="17" t="n">
        <v>103</v>
      </c>
      <c r="B113" s="33" t="s">
        <v>185</v>
      </c>
      <c r="C113" s="29" t="s">
        <v>187</v>
      </c>
      <c r="D113" s="24" t="s">
        <v>22</v>
      </c>
      <c r="E113" s="30" t="n">
        <v>2008</v>
      </c>
      <c r="F113" s="31" t="n">
        <v>198</v>
      </c>
      <c r="G113" s="25" t="n">
        <v>1</v>
      </c>
      <c r="H113" s="27" t="n">
        <f aca="false">F113*G113</f>
        <v>198</v>
      </c>
    </row>
    <row r="114" customFormat="false" ht="15.75" hidden="false" customHeight="true" outlineLevel="0" collapsed="false">
      <c r="A114" s="23" t="n">
        <v>104</v>
      </c>
      <c r="B114" s="33" t="s">
        <v>185</v>
      </c>
      <c r="C114" s="29" t="s">
        <v>188</v>
      </c>
      <c r="D114" s="24" t="s">
        <v>22</v>
      </c>
      <c r="E114" s="30" t="n">
        <v>2008</v>
      </c>
      <c r="F114" s="31" t="n">
        <v>198</v>
      </c>
      <c r="G114" s="25" t="n">
        <v>1</v>
      </c>
      <c r="H114" s="27" t="n">
        <f aca="false">F114*G114</f>
        <v>198</v>
      </c>
    </row>
    <row r="115" customFormat="false" ht="15.75" hidden="false" customHeight="true" outlineLevel="0" collapsed="false">
      <c r="A115" s="17" t="n">
        <v>105</v>
      </c>
      <c r="B115" s="33" t="s">
        <v>189</v>
      </c>
      <c r="C115" s="29" t="s">
        <v>190</v>
      </c>
      <c r="D115" s="24" t="s">
        <v>22</v>
      </c>
      <c r="E115" s="30" t="n">
        <v>2009</v>
      </c>
      <c r="F115" s="31" t="n">
        <v>240</v>
      </c>
      <c r="G115" s="25" t="n">
        <v>2</v>
      </c>
      <c r="H115" s="27" t="n">
        <f aca="false">F115*G115</f>
        <v>480</v>
      </c>
    </row>
    <row r="116" customFormat="false" ht="15.75" hidden="false" customHeight="true" outlineLevel="0" collapsed="false">
      <c r="A116" s="23" t="n">
        <v>106</v>
      </c>
      <c r="B116" s="33" t="s">
        <v>191</v>
      </c>
      <c r="C116" s="29" t="s">
        <v>192</v>
      </c>
      <c r="D116" s="24" t="s">
        <v>22</v>
      </c>
      <c r="E116" s="30" t="n">
        <v>2009</v>
      </c>
      <c r="F116" s="31" t="n">
        <v>231</v>
      </c>
      <c r="G116" s="25" t="n">
        <v>3</v>
      </c>
      <c r="H116" s="27" t="n">
        <f aca="false">F116*G116</f>
        <v>693</v>
      </c>
    </row>
    <row r="117" customFormat="false" ht="15.75" hidden="false" customHeight="true" outlineLevel="0" collapsed="false">
      <c r="A117" s="17" t="n">
        <v>107</v>
      </c>
      <c r="B117" s="33" t="s">
        <v>193</v>
      </c>
      <c r="C117" s="29" t="s">
        <v>194</v>
      </c>
      <c r="D117" s="24" t="s">
        <v>22</v>
      </c>
      <c r="E117" s="30" t="n">
        <v>2009</v>
      </c>
      <c r="F117" s="31" t="n">
        <v>234</v>
      </c>
      <c r="G117" s="25" t="n">
        <v>1</v>
      </c>
      <c r="H117" s="27" t="n">
        <f aca="false">F117*G117</f>
        <v>234</v>
      </c>
    </row>
    <row r="118" customFormat="false" ht="15.75" hidden="false" customHeight="true" outlineLevel="0" collapsed="false">
      <c r="A118" s="23" t="n">
        <v>108</v>
      </c>
      <c r="B118" s="33" t="s">
        <v>195</v>
      </c>
      <c r="C118" s="29" t="s">
        <v>196</v>
      </c>
      <c r="D118" s="24" t="s">
        <v>22</v>
      </c>
      <c r="E118" s="30" t="n">
        <v>2008</v>
      </c>
      <c r="F118" s="31" t="n">
        <v>208.5</v>
      </c>
      <c r="G118" s="25" t="n">
        <v>3</v>
      </c>
      <c r="H118" s="27" t="n">
        <f aca="false">F118*G118</f>
        <v>625.5</v>
      </c>
    </row>
    <row r="119" customFormat="false" ht="15.75" hidden="false" customHeight="true" outlineLevel="0" collapsed="false">
      <c r="A119" s="17" t="n">
        <v>109</v>
      </c>
      <c r="B119" s="33" t="s">
        <v>197</v>
      </c>
      <c r="C119" s="29" t="s">
        <v>198</v>
      </c>
      <c r="D119" s="24" t="s">
        <v>22</v>
      </c>
      <c r="E119" s="30" t="n">
        <v>2007</v>
      </c>
      <c r="F119" s="31" t="n">
        <v>114</v>
      </c>
      <c r="G119" s="25" t="n">
        <v>2</v>
      </c>
      <c r="H119" s="27" t="n">
        <f aca="false">F119*G119</f>
        <v>228</v>
      </c>
    </row>
    <row r="120" customFormat="false" ht="15.75" hidden="false" customHeight="true" outlineLevel="0" collapsed="false">
      <c r="A120" s="23" t="n">
        <v>110</v>
      </c>
      <c r="B120" s="33" t="s">
        <v>199</v>
      </c>
      <c r="C120" s="29" t="s">
        <v>200</v>
      </c>
      <c r="D120" s="24" t="s">
        <v>22</v>
      </c>
      <c r="E120" s="30" t="n">
        <v>2005</v>
      </c>
      <c r="F120" s="31" t="n">
        <v>81</v>
      </c>
      <c r="G120" s="25" t="n">
        <v>1</v>
      </c>
      <c r="H120" s="27" t="n">
        <f aca="false">F120*G120</f>
        <v>81</v>
      </c>
    </row>
    <row r="121" customFormat="false" ht="15.75" hidden="false" customHeight="true" outlineLevel="0" collapsed="false">
      <c r="A121" s="17" t="n">
        <v>111</v>
      </c>
      <c r="B121" s="33" t="s">
        <v>201</v>
      </c>
      <c r="C121" s="29" t="s">
        <v>202</v>
      </c>
      <c r="D121" s="24" t="s">
        <v>22</v>
      </c>
      <c r="E121" s="30" t="n">
        <v>2009</v>
      </c>
      <c r="F121" s="31" t="n">
        <v>198</v>
      </c>
      <c r="G121" s="25" t="n">
        <v>1</v>
      </c>
      <c r="H121" s="27" t="n">
        <f aca="false">F121*G121</f>
        <v>198</v>
      </c>
    </row>
    <row r="122" customFormat="false" ht="15.75" hidden="false" customHeight="true" outlineLevel="0" collapsed="false">
      <c r="A122" s="23" t="n">
        <v>112</v>
      </c>
      <c r="B122" s="33" t="s">
        <v>203</v>
      </c>
      <c r="C122" s="29" t="s">
        <v>204</v>
      </c>
      <c r="D122" s="24" t="s">
        <v>22</v>
      </c>
      <c r="E122" s="30" t="n">
        <v>2009</v>
      </c>
      <c r="F122" s="31" t="n">
        <v>234</v>
      </c>
      <c r="G122" s="25" t="n">
        <v>1</v>
      </c>
      <c r="H122" s="27" t="n">
        <f aca="false">F122*G122</f>
        <v>234</v>
      </c>
    </row>
    <row r="123" customFormat="false" ht="15.75" hidden="false" customHeight="true" outlineLevel="0" collapsed="false">
      <c r="A123" s="17" t="n">
        <v>113</v>
      </c>
      <c r="B123" s="33" t="s">
        <v>205</v>
      </c>
      <c r="C123" s="29" t="s">
        <v>206</v>
      </c>
      <c r="D123" s="24" t="s">
        <v>22</v>
      </c>
      <c r="E123" s="30" t="n">
        <v>2005</v>
      </c>
      <c r="F123" s="31" t="n">
        <v>81</v>
      </c>
      <c r="G123" s="25" t="n">
        <v>2</v>
      </c>
      <c r="H123" s="27" t="n">
        <f aca="false">F123*G123</f>
        <v>162</v>
      </c>
    </row>
    <row r="124" customFormat="false" ht="15.75" hidden="false" customHeight="true" outlineLevel="0" collapsed="false">
      <c r="A124" s="23" t="n">
        <v>114</v>
      </c>
      <c r="B124" s="33" t="s">
        <v>207</v>
      </c>
      <c r="C124" s="29" t="s">
        <v>208</v>
      </c>
      <c r="D124" s="24" t="s">
        <v>22</v>
      </c>
      <c r="E124" s="30" t="n">
        <v>2005</v>
      </c>
      <c r="F124" s="31" t="n">
        <v>283.5</v>
      </c>
      <c r="G124" s="25" t="n">
        <v>1</v>
      </c>
      <c r="H124" s="27" t="n">
        <f aca="false">F124*G124</f>
        <v>283.5</v>
      </c>
    </row>
    <row r="125" customFormat="false" ht="15.75" hidden="false" customHeight="true" outlineLevel="0" collapsed="false">
      <c r="A125" s="17" t="n">
        <v>115</v>
      </c>
      <c r="B125" s="33" t="s">
        <v>209</v>
      </c>
      <c r="C125" s="29" t="s">
        <v>210</v>
      </c>
      <c r="D125" s="24" t="s">
        <v>22</v>
      </c>
      <c r="E125" s="30" t="n">
        <v>2007</v>
      </c>
      <c r="F125" s="31" t="n">
        <v>390</v>
      </c>
      <c r="G125" s="25" t="n">
        <v>1</v>
      </c>
      <c r="H125" s="27" t="n">
        <f aca="false">F125*G125</f>
        <v>390</v>
      </c>
    </row>
    <row r="126" customFormat="false" ht="15.75" hidden="false" customHeight="true" outlineLevel="0" collapsed="false">
      <c r="A126" s="23" t="n">
        <v>116</v>
      </c>
      <c r="B126" s="35" t="s">
        <v>211</v>
      </c>
      <c r="C126" s="36" t="s">
        <v>212</v>
      </c>
      <c r="D126" s="36" t="s">
        <v>213</v>
      </c>
      <c r="E126" s="23" t="n">
        <v>2009</v>
      </c>
      <c r="F126" s="37" t="n">
        <v>115</v>
      </c>
      <c r="G126" s="23" t="n">
        <v>3</v>
      </c>
      <c r="H126" s="27" t="n">
        <f aca="false">F126*G126</f>
        <v>345</v>
      </c>
    </row>
    <row r="127" customFormat="false" ht="15.75" hidden="false" customHeight="true" outlineLevel="0" collapsed="false">
      <c r="A127" s="17" t="n">
        <v>117</v>
      </c>
      <c r="B127" s="35" t="s">
        <v>214</v>
      </c>
      <c r="C127" s="36" t="s">
        <v>215</v>
      </c>
      <c r="D127" s="36" t="s">
        <v>213</v>
      </c>
      <c r="E127" s="23" t="n">
        <v>2007</v>
      </c>
      <c r="F127" s="37" t="n">
        <v>100</v>
      </c>
      <c r="G127" s="23" t="n">
        <v>4</v>
      </c>
      <c r="H127" s="27" t="n">
        <f aca="false">F127*G127</f>
        <v>400</v>
      </c>
    </row>
    <row r="128" customFormat="false" ht="15.75" hidden="false" customHeight="true" outlineLevel="0" collapsed="false">
      <c r="A128" s="23" t="n">
        <v>118</v>
      </c>
      <c r="B128" s="35" t="s">
        <v>214</v>
      </c>
      <c r="C128" s="36" t="s">
        <v>216</v>
      </c>
      <c r="D128" s="36" t="s">
        <v>213</v>
      </c>
      <c r="E128" s="23" t="n">
        <v>2008</v>
      </c>
      <c r="F128" s="37" t="n">
        <v>100</v>
      </c>
      <c r="G128" s="23" t="n">
        <v>4</v>
      </c>
      <c r="H128" s="27" t="n">
        <f aca="false">F128*G128</f>
        <v>400</v>
      </c>
    </row>
    <row r="129" customFormat="false" ht="15.75" hidden="false" customHeight="true" outlineLevel="0" collapsed="false">
      <c r="A129" s="17" t="n">
        <v>119</v>
      </c>
      <c r="B129" s="35" t="s">
        <v>217</v>
      </c>
      <c r="C129" s="36" t="s">
        <v>218</v>
      </c>
      <c r="D129" s="36" t="s">
        <v>213</v>
      </c>
      <c r="E129" s="23" t="n">
        <v>2009</v>
      </c>
      <c r="F129" s="37" t="n">
        <v>115</v>
      </c>
      <c r="G129" s="23" t="n">
        <v>4</v>
      </c>
      <c r="H129" s="27" t="n">
        <f aca="false">F129*G129</f>
        <v>460</v>
      </c>
    </row>
    <row r="130" customFormat="false" ht="15.75" hidden="false" customHeight="true" outlineLevel="0" collapsed="false">
      <c r="A130" s="23" t="n">
        <v>120</v>
      </c>
      <c r="B130" s="35" t="s">
        <v>214</v>
      </c>
      <c r="C130" s="36" t="s">
        <v>219</v>
      </c>
      <c r="D130" s="36" t="s">
        <v>213</v>
      </c>
      <c r="E130" s="23" t="n">
        <v>2008</v>
      </c>
      <c r="F130" s="37" t="n">
        <v>110</v>
      </c>
      <c r="G130" s="23" t="n">
        <v>4</v>
      </c>
      <c r="H130" s="27" t="n">
        <f aca="false">F130*G130</f>
        <v>440</v>
      </c>
    </row>
    <row r="131" customFormat="false" ht="15.75" hidden="false" customHeight="true" outlineLevel="0" collapsed="false">
      <c r="A131" s="17" t="n">
        <v>121</v>
      </c>
      <c r="B131" s="35" t="s">
        <v>220</v>
      </c>
      <c r="C131" s="36" t="s">
        <v>221</v>
      </c>
      <c r="D131" s="36" t="s">
        <v>213</v>
      </c>
      <c r="E131" s="23" t="n">
        <v>2009</v>
      </c>
      <c r="F131" s="37" t="n">
        <v>105</v>
      </c>
      <c r="G131" s="23" t="n">
        <v>4</v>
      </c>
      <c r="H131" s="27" t="n">
        <f aca="false">F131*G131</f>
        <v>420</v>
      </c>
    </row>
    <row r="132" customFormat="false" ht="15.75" hidden="false" customHeight="true" outlineLevel="0" collapsed="false">
      <c r="A132" s="23" t="n">
        <v>122</v>
      </c>
      <c r="B132" s="35" t="s">
        <v>222</v>
      </c>
      <c r="C132" s="36" t="s">
        <v>223</v>
      </c>
      <c r="D132" s="36" t="s">
        <v>213</v>
      </c>
      <c r="E132" s="23" t="n">
        <v>2008</v>
      </c>
      <c r="F132" s="37" t="n">
        <v>110</v>
      </c>
      <c r="G132" s="23" t="n">
        <v>4</v>
      </c>
      <c r="H132" s="27" t="n">
        <f aca="false">F132*G132</f>
        <v>440</v>
      </c>
    </row>
    <row r="133" customFormat="false" ht="15.75" hidden="false" customHeight="true" outlineLevel="0" collapsed="false">
      <c r="A133" s="17" t="n">
        <v>123</v>
      </c>
      <c r="B133" s="35" t="s">
        <v>214</v>
      </c>
      <c r="C133" s="36" t="s">
        <v>224</v>
      </c>
      <c r="D133" s="36" t="s">
        <v>213</v>
      </c>
      <c r="E133" s="23" t="n">
        <v>2009</v>
      </c>
      <c r="F133" s="37" t="n">
        <v>115</v>
      </c>
      <c r="G133" s="23" t="n">
        <v>4</v>
      </c>
      <c r="H133" s="27" t="n">
        <f aca="false">F133*G133</f>
        <v>460</v>
      </c>
    </row>
    <row r="134" customFormat="false" ht="15.75" hidden="false" customHeight="true" outlineLevel="0" collapsed="false">
      <c r="A134" s="23" t="n">
        <v>124</v>
      </c>
      <c r="B134" s="35" t="s">
        <v>214</v>
      </c>
      <c r="C134" s="36" t="s">
        <v>225</v>
      </c>
      <c r="D134" s="36" t="s">
        <v>213</v>
      </c>
      <c r="E134" s="23" t="n">
        <v>2009</v>
      </c>
      <c r="F134" s="37" t="n">
        <v>110</v>
      </c>
      <c r="G134" s="23" t="n">
        <v>4</v>
      </c>
      <c r="H134" s="27" t="n">
        <f aca="false">F134*G134</f>
        <v>440</v>
      </c>
    </row>
    <row r="135" customFormat="false" ht="15.75" hidden="false" customHeight="true" outlineLevel="0" collapsed="false">
      <c r="A135" s="17" t="n">
        <v>125</v>
      </c>
      <c r="B135" s="35" t="s">
        <v>226</v>
      </c>
      <c r="C135" s="36" t="s">
        <v>227</v>
      </c>
      <c r="D135" s="36" t="s">
        <v>213</v>
      </c>
      <c r="E135" s="23" t="n">
        <v>2008</v>
      </c>
      <c r="F135" s="37" t="n">
        <v>150</v>
      </c>
      <c r="G135" s="23" t="n">
        <v>4</v>
      </c>
      <c r="H135" s="27" t="n">
        <f aca="false">F135*G135</f>
        <v>600</v>
      </c>
    </row>
    <row r="136" customFormat="false" ht="15.75" hidden="false" customHeight="true" outlineLevel="0" collapsed="false">
      <c r="A136" s="23" t="n">
        <v>126</v>
      </c>
      <c r="B136" s="35" t="s">
        <v>228</v>
      </c>
      <c r="C136" s="36" t="s">
        <v>229</v>
      </c>
      <c r="D136" s="36" t="s">
        <v>213</v>
      </c>
      <c r="E136" s="23" t="n">
        <v>2007</v>
      </c>
      <c r="F136" s="37" t="n">
        <v>90</v>
      </c>
      <c r="G136" s="23" t="n">
        <v>4</v>
      </c>
      <c r="H136" s="27" t="n">
        <f aca="false">F136*G136</f>
        <v>360</v>
      </c>
    </row>
    <row r="137" customFormat="false" ht="15.75" hidden="false" customHeight="true" outlineLevel="0" collapsed="false">
      <c r="A137" s="17" t="n">
        <v>127</v>
      </c>
      <c r="B137" s="35" t="s">
        <v>230</v>
      </c>
      <c r="C137" s="36" t="s">
        <v>231</v>
      </c>
      <c r="D137" s="36" t="s">
        <v>213</v>
      </c>
      <c r="E137" s="23" t="n">
        <v>2009</v>
      </c>
      <c r="F137" s="38" t="n">
        <v>130</v>
      </c>
      <c r="G137" s="23" t="n">
        <v>1</v>
      </c>
      <c r="H137" s="27" t="n">
        <f aca="false">F137*G137</f>
        <v>130</v>
      </c>
    </row>
    <row r="138" customFormat="false" ht="15.75" hidden="false" customHeight="true" outlineLevel="0" collapsed="false">
      <c r="A138" s="23" t="n">
        <v>128</v>
      </c>
      <c r="B138" s="35" t="s">
        <v>214</v>
      </c>
      <c r="C138" s="36" t="s">
        <v>232</v>
      </c>
      <c r="D138" s="36" t="s">
        <v>213</v>
      </c>
      <c r="E138" s="23" t="n">
        <v>2009</v>
      </c>
      <c r="F138" s="37" t="n">
        <v>140</v>
      </c>
      <c r="G138" s="23" t="n">
        <v>2</v>
      </c>
      <c r="H138" s="27" t="n">
        <f aca="false">F138*G138</f>
        <v>280</v>
      </c>
    </row>
    <row r="139" customFormat="false" ht="15.75" hidden="false" customHeight="true" outlineLevel="0" collapsed="false">
      <c r="A139" s="17" t="n">
        <v>129</v>
      </c>
      <c r="B139" s="35" t="s">
        <v>233</v>
      </c>
      <c r="C139" s="36" t="s">
        <v>234</v>
      </c>
      <c r="D139" s="36" t="s">
        <v>213</v>
      </c>
      <c r="E139" s="23" t="n">
        <v>2009</v>
      </c>
      <c r="F139" s="37" t="n">
        <v>100</v>
      </c>
      <c r="G139" s="23" t="n">
        <v>3</v>
      </c>
      <c r="H139" s="27" t="n">
        <f aca="false">F139*G139</f>
        <v>300</v>
      </c>
    </row>
    <row r="140" customFormat="false" ht="15.75" hidden="false" customHeight="true" outlineLevel="0" collapsed="false">
      <c r="A140" s="23" t="n">
        <v>130</v>
      </c>
      <c r="B140" s="35" t="s">
        <v>235</v>
      </c>
      <c r="C140" s="36" t="s">
        <v>236</v>
      </c>
      <c r="D140" s="36" t="s">
        <v>213</v>
      </c>
      <c r="E140" s="23" t="n">
        <v>2009</v>
      </c>
      <c r="F140" s="37" t="n">
        <v>110</v>
      </c>
      <c r="G140" s="23" t="n">
        <v>4</v>
      </c>
      <c r="H140" s="27" t="n">
        <f aca="false">F140*G140</f>
        <v>440</v>
      </c>
    </row>
    <row r="141" customFormat="false" ht="15.75" hidden="false" customHeight="true" outlineLevel="0" collapsed="false">
      <c r="A141" s="17" t="n">
        <v>131</v>
      </c>
      <c r="B141" s="35" t="s">
        <v>214</v>
      </c>
      <c r="C141" s="36" t="s">
        <v>237</v>
      </c>
      <c r="D141" s="36" t="s">
        <v>213</v>
      </c>
      <c r="E141" s="23" t="n">
        <v>2009</v>
      </c>
      <c r="F141" s="37" t="n">
        <v>120</v>
      </c>
      <c r="G141" s="23" t="n">
        <v>4</v>
      </c>
      <c r="H141" s="27" t="n">
        <f aca="false">F141*G141</f>
        <v>480</v>
      </c>
    </row>
    <row r="142" customFormat="false" ht="15.75" hidden="false" customHeight="true" outlineLevel="0" collapsed="false">
      <c r="A142" s="23" t="n">
        <v>132</v>
      </c>
      <c r="B142" s="35" t="s">
        <v>238</v>
      </c>
      <c r="C142" s="36" t="s">
        <v>239</v>
      </c>
      <c r="D142" s="36" t="s">
        <v>213</v>
      </c>
      <c r="E142" s="23" t="n">
        <v>2009</v>
      </c>
      <c r="F142" s="37" t="n">
        <v>110</v>
      </c>
      <c r="G142" s="23" t="n">
        <v>3</v>
      </c>
      <c r="H142" s="27" t="n">
        <f aca="false">F142*G142</f>
        <v>330</v>
      </c>
    </row>
    <row r="143" customFormat="false" ht="15.75" hidden="false" customHeight="true" outlineLevel="0" collapsed="false">
      <c r="A143" s="17" t="n">
        <v>133</v>
      </c>
      <c r="B143" s="35" t="s">
        <v>238</v>
      </c>
      <c r="C143" s="36" t="s">
        <v>240</v>
      </c>
      <c r="D143" s="36" t="s">
        <v>213</v>
      </c>
      <c r="E143" s="23" t="n">
        <v>2009</v>
      </c>
      <c r="F143" s="37" t="n">
        <v>100</v>
      </c>
      <c r="G143" s="23" t="n">
        <v>2</v>
      </c>
      <c r="H143" s="27" t="n">
        <f aca="false">F143*G143</f>
        <v>200</v>
      </c>
    </row>
    <row r="144" customFormat="false" ht="15.75" hidden="false" customHeight="true" outlineLevel="0" collapsed="false">
      <c r="A144" s="23" t="n">
        <v>134</v>
      </c>
      <c r="B144" s="35" t="s">
        <v>241</v>
      </c>
      <c r="C144" s="36" t="s">
        <v>242</v>
      </c>
      <c r="D144" s="36" t="s">
        <v>213</v>
      </c>
      <c r="E144" s="23" t="n">
        <v>2009</v>
      </c>
      <c r="F144" s="37" t="n">
        <v>110</v>
      </c>
      <c r="G144" s="23" t="n">
        <v>1</v>
      </c>
      <c r="H144" s="27" t="n">
        <f aca="false">F144*G144</f>
        <v>110</v>
      </c>
    </row>
    <row r="145" customFormat="false" ht="15.75" hidden="false" customHeight="true" outlineLevel="0" collapsed="false">
      <c r="A145" s="17" t="n">
        <v>135</v>
      </c>
      <c r="B145" s="35" t="s">
        <v>214</v>
      </c>
      <c r="C145" s="36" t="s">
        <v>243</v>
      </c>
      <c r="D145" s="36" t="s">
        <v>213</v>
      </c>
      <c r="E145" s="23" t="n">
        <v>2009</v>
      </c>
      <c r="F145" s="37" t="n">
        <v>120</v>
      </c>
      <c r="G145" s="23" t="n">
        <v>4</v>
      </c>
      <c r="H145" s="27" t="n">
        <f aca="false">F145*G145</f>
        <v>480</v>
      </c>
    </row>
    <row r="146" customFormat="false" ht="15.75" hidden="false" customHeight="true" outlineLevel="0" collapsed="false">
      <c r="A146" s="23" t="n">
        <v>136</v>
      </c>
      <c r="B146" s="35" t="s">
        <v>214</v>
      </c>
      <c r="C146" s="36" t="s">
        <v>244</v>
      </c>
      <c r="D146" s="36" t="s">
        <v>213</v>
      </c>
      <c r="E146" s="23" t="n">
        <v>2009</v>
      </c>
      <c r="F146" s="37" t="n">
        <v>110</v>
      </c>
      <c r="G146" s="23" t="n">
        <v>2</v>
      </c>
      <c r="H146" s="27" t="n">
        <f aca="false">F146*G146</f>
        <v>220</v>
      </c>
    </row>
    <row r="147" customFormat="false" ht="15.75" hidden="false" customHeight="true" outlineLevel="0" collapsed="false">
      <c r="A147" s="17" t="n">
        <v>137</v>
      </c>
      <c r="B147" s="35" t="s">
        <v>214</v>
      </c>
      <c r="C147" s="36" t="s">
        <v>245</v>
      </c>
      <c r="D147" s="36" t="s">
        <v>213</v>
      </c>
      <c r="E147" s="23" t="n">
        <v>2009</v>
      </c>
      <c r="F147" s="37" t="n">
        <v>120</v>
      </c>
      <c r="G147" s="23" t="n">
        <v>3</v>
      </c>
      <c r="H147" s="27" t="n">
        <f aca="false">F147*G147</f>
        <v>360</v>
      </c>
    </row>
    <row r="148" customFormat="false" ht="15.75" hidden="false" customHeight="true" outlineLevel="0" collapsed="false">
      <c r="A148" s="23" t="n">
        <v>138</v>
      </c>
      <c r="B148" s="35" t="s">
        <v>246</v>
      </c>
      <c r="C148" s="36" t="s">
        <v>247</v>
      </c>
      <c r="D148" s="36" t="s">
        <v>213</v>
      </c>
      <c r="E148" s="23" t="n">
        <v>2008</v>
      </c>
      <c r="F148" s="37" t="n">
        <v>90</v>
      </c>
      <c r="G148" s="23" t="n">
        <v>1</v>
      </c>
      <c r="H148" s="27" t="n">
        <f aca="false">F148*G148</f>
        <v>90</v>
      </c>
    </row>
    <row r="149" customFormat="false" ht="15.75" hidden="false" customHeight="true" outlineLevel="0" collapsed="false">
      <c r="A149" s="17" t="n">
        <v>139</v>
      </c>
      <c r="B149" s="35" t="s">
        <v>214</v>
      </c>
      <c r="C149" s="36" t="s">
        <v>248</v>
      </c>
      <c r="D149" s="36" t="s">
        <v>213</v>
      </c>
      <c r="E149" s="23" t="n">
        <v>2009</v>
      </c>
      <c r="F149" s="37" t="n">
        <v>130</v>
      </c>
      <c r="G149" s="23" t="n">
        <v>3</v>
      </c>
      <c r="H149" s="27" t="n">
        <f aca="false">F149*G149</f>
        <v>390</v>
      </c>
    </row>
    <row r="150" customFormat="false" ht="15.75" hidden="false" customHeight="true" outlineLevel="0" collapsed="false">
      <c r="A150" s="23" t="n">
        <v>140</v>
      </c>
      <c r="B150" s="35" t="s">
        <v>238</v>
      </c>
      <c r="C150" s="36" t="s">
        <v>249</v>
      </c>
      <c r="D150" s="36" t="s">
        <v>213</v>
      </c>
      <c r="E150" s="23" t="n">
        <v>2009</v>
      </c>
      <c r="F150" s="37" t="n">
        <v>110</v>
      </c>
      <c r="G150" s="23" t="n">
        <v>3</v>
      </c>
      <c r="H150" s="27" t="n">
        <f aca="false">F150*G150</f>
        <v>330</v>
      </c>
    </row>
    <row r="151" customFormat="false" ht="15.75" hidden="false" customHeight="true" outlineLevel="0" collapsed="false">
      <c r="A151" s="17" t="n">
        <v>141</v>
      </c>
      <c r="B151" s="35" t="s">
        <v>238</v>
      </c>
      <c r="C151" s="36" t="s">
        <v>250</v>
      </c>
      <c r="D151" s="36" t="s">
        <v>213</v>
      </c>
      <c r="E151" s="23" t="n">
        <v>2009</v>
      </c>
      <c r="F151" s="37" t="n">
        <v>120</v>
      </c>
      <c r="G151" s="23" t="n">
        <v>1</v>
      </c>
      <c r="H151" s="27" t="n">
        <f aca="false">F151*G151</f>
        <v>120</v>
      </c>
    </row>
    <row r="152" customFormat="false" ht="15.75" hidden="false" customHeight="true" outlineLevel="0" collapsed="false">
      <c r="A152" s="23" t="n">
        <v>142</v>
      </c>
      <c r="B152" s="35" t="s">
        <v>214</v>
      </c>
      <c r="C152" s="36" t="s">
        <v>251</v>
      </c>
      <c r="D152" s="36" t="s">
        <v>213</v>
      </c>
      <c r="E152" s="23" t="n">
        <v>2009</v>
      </c>
      <c r="F152" s="37" t="n">
        <v>120</v>
      </c>
      <c r="G152" s="23" t="n">
        <v>1</v>
      </c>
      <c r="H152" s="27" t="n">
        <f aca="false">F152*G152</f>
        <v>120</v>
      </c>
    </row>
    <row r="153" customFormat="false" ht="15.75" hidden="false" customHeight="true" outlineLevel="0" collapsed="false">
      <c r="A153" s="17" t="n">
        <v>143</v>
      </c>
      <c r="B153" s="35" t="s">
        <v>214</v>
      </c>
      <c r="C153" s="36" t="s">
        <v>252</v>
      </c>
      <c r="D153" s="36" t="s">
        <v>213</v>
      </c>
      <c r="E153" s="23" t="n">
        <v>2009</v>
      </c>
      <c r="F153" s="37" t="n">
        <v>140</v>
      </c>
      <c r="G153" s="23" t="n">
        <v>2</v>
      </c>
      <c r="H153" s="27" t="n">
        <f aca="false">F153*G153</f>
        <v>280</v>
      </c>
    </row>
    <row r="154" customFormat="false" ht="15.75" hidden="false" customHeight="true" outlineLevel="0" collapsed="false">
      <c r="A154" s="23" t="n">
        <v>144</v>
      </c>
      <c r="B154" s="35" t="s">
        <v>253</v>
      </c>
      <c r="C154" s="36" t="s">
        <v>254</v>
      </c>
      <c r="D154" s="36" t="s">
        <v>213</v>
      </c>
      <c r="E154" s="23" t="n">
        <v>2008</v>
      </c>
      <c r="F154" s="37" t="n">
        <v>150</v>
      </c>
      <c r="G154" s="23" t="n">
        <v>1</v>
      </c>
      <c r="H154" s="27" t="n">
        <f aca="false">F154*G154</f>
        <v>150</v>
      </c>
    </row>
    <row r="155" customFormat="false" ht="15.75" hidden="false" customHeight="true" outlineLevel="0" collapsed="false">
      <c r="A155" s="17" t="n">
        <v>145</v>
      </c>
      <c r="B155" s="35" t="s">
        <v>214</v>
      </c>
      <c r="C155" s="36" t="s">
        <v>255</v>
      </c>
      <c r="D155" s="36" t="s">
        <v>213</v>
      </c>
      <c r="E155" s="23" t="n">
        <v>2009</v>
      </c>
      <c r="F155" s="37" t="n">
        <v>110</v>
      </c>
      <c r="G155" s="23" t="n">
        <v>2</v>
      </c>
      <c r="H155" s="27" t="n">
        <f aca="false">F155*G155</f>
        <v>220</v>
      </c>
    </row>
    <row r="156" customFormat="false" ht="15.75" hidden="false" customHeight="true" outlineLevel="0" collapsed="false">
      <c r="A156" s="23" t="n">
        <v>146</v>
      </c>
      <c r="B156" s="35" t="s">
        <v>214</v>
      </c>
      <c r="C156" s="36" t="s">
        <v>256</v>
      </c>
      <c r="D156" s="36" t="s">
        <v>213</v>
      </c>
      <c r="E156" s="23" t="n">
        <v>2009</v>
      </c>
      <c r="F156" s="37" t="n">
        <v>120</v>
      </c>
      <c r="G156" s="23" t="n">
        <v>1</v>
      </c>
      <c r="H156" s="27" t="n">
        <f aca="false">F156*G156</f>
        <v>120</v>
      </c>
    </row>
    <row r="157" customFormat="false" ht="15.75" hidden="false" customHeight="true" outlineLevel="0" collapsed="false">
      <c r="A157" s="17" t="n">
        <v>147</v>
      </c>
      <c r="B157" s="35" t="s">
        <v>214</v>
      </c>
      <c r="C157" s="36" t="s">
        <v>257</v>
      </c>
      <c r="D157" s="36" t="s">
        <v>213</v>
      </c>
      <c r="E157" s="23" t="n">
        <v>2008</v>
      </c>
      <c r="F157" s="37" t="n">
        <v>140</v>
      </c>
      <c r="G157" s="23" t="n">
        <v>3</v>
      </c>
      <c r="H157" s="27" t="n">
        <f aca="false">F157*G157</f>
        <v>420</v>
      </c>
    </row>
    <row r="158" customFormat="false" ht="15.75" hidden="false" customHeight="true" outlineLevel="0" collapsed="false">
      <c r="A158" s="23" t="n">
        <v>148</v>
      </c>
      <c r="B158" s="39" t="s">
        <v>258</v>
      </c>
      <c r="C158" s="24" t="s">
        <v>259</v>
      </c>
      <c r="D158" s="36" t="s">
        <v>213</v>
      </c>
      <c r="E158" s="23" t="n">
        <v>2009</v>
      </c>
      <c r="F158" s="37" t="n">
        <v>110</v>
      </c>
      <c r="G158" s="23" t="n">
        <v>2</v>
      </c>
      <c r="H158" s="27" t="n">
        <f aca="false">F158*G158</f>
        <v>220</v>
      </c>
    </row>
    <row r="159" customFormat="false" ht="15.75" hidden="false" customHeight="true" outlineLevel="0" collapsed="false">
      <c r="A159" s="17" t="n">
        <v>149</v>
      </c>
      <c r="B159" s="35" t="s">
        <v>260</v>
      </c>
      <c r="C159" s="36" t="s">
        <v>261</v>
      </c>
      <c r="D159" s="36" t="s">
        <v>213</v>
      </c>
      <c r="E159" s="23" t="n">
        <v>2009</v>
      </c>
      <c r="F159" s="27" t="n">
        <v>110</v>
      </c>
      <c r="G159" s="23" t="n">
        <v>1</v>
      </c>
      <c r="H159" s="27" t="n">
        <f aca="false">F159*G159</f>
        <v>110</v>
      </c>
    </row>
    <row r="160" customFormat="false" ht="15.75" hidden="false" customHeight="true" outlineLevel="0" collapsed="false">
      <c r="A160" s="23" t="n">
        <v>150</v>
      </c>
      <c r="B160" s="35" t="s">
        <v>262</v>
      </c>
      <c r="C160" s="36" t="s">
        <v>263</v>
      </c>
      <c r="D160" s="36" t="s">
        <v>213</v>
      </c>
      <c r="E160" s="23" t="n">
        <v>2008</v>
      </c>
      <c r="F160" s="27" t="n">
        <v>80</v>
      </c>
      <c r="G160" s="23" t="n">
        <v>1</v>
      </c>
      <c r="H160" s="27" t="n">
        <f aca="false">F160*G160</f>
        <v>80</v>
      </c>
    </row>
    <row r="161" customFormat="false" ht="15.75" hidden="false" customHeight="true" outlineLevel="0" collapsed="false">
      <c r="A161" s="17" t="n">
        <v>151</v>
      </c>
      <c r="B161" s="35" t="s">
        <v>264</v>
      </c>
      <c r="C161" s="36" t="s">
        <v>265</v>
      </c>
      <c r="D161" s="36" t="s">
        <v>213</v>
      </c>
      <c r="E161" s="23" t="n">
        <v>2008</v>
      </c>
      <c r="F161" s="27" t="n">
        <v>80</v>
      </c>
      <c r="G161" s="23" t="n">
        <v>2</v>
      </c>
      <c r="H161" s="27" t="n">
        <f aca="false">F161*G161</f>
        <v>160</v>
      </c>
    </row>
    <row r="162" customFormat="false" ht="15.75" hidden="false" customHeight="true" outlineLevel="0" collapsed="false">
      <c r="A162" s="23" t="n">
        <v>152</v>
      </c>
      <c r="B162" s="40" t="s">
        <v>266</v>
      </c>
      <c r="C162" s="40" t="s">
        <v>267</v>
      </c>
      <c r="D162" s="24" t="s">
        <v>268</v>
      </c>
      <c r="E162" s="25" t="n">
        <v>2007</v>
      </c>
      <c r="F162" s="41" t="n">
        <v>208</v>
      </c>
      <c r="G162" s="25" t="n">
        <v>2</v>
      </c>
      <c r="H162" s="27" t="n">
        <f aca="false">F162*G162</f>
        <v>416</v>
      </c>
    </row>
    <row r="163" customFormat="false" ht="15.75" hidden="false" customHeight="true" outlineLevel="0" collapsed="false">
      <c r="A163" s="17" t="n">
        <v>153</v>
      </c>
      <c r="B163" s="24" t="s">
        <v>269</v>
      </c>
      <c r="C163" s="24" t="s">
        <v>270</v>
      </c>
      <c r="D163" s="24" t="s">
        <v>271</v>
      </c>
      <c r="E163" s="25" t="n">
        <v>2008</v>
      </c>
      <c r="F163" s="41" t="n">
        <v>161</v>
      </c>
      <c r="G163" s="25" t="n">
        <v>2</v>
      </c>
      <c r="H163" s="41" t="n">
        <f aca="false">F163*G163</f>
        <v>322</v>
      </c>
    </row>
    <row r="164" customFormat="false" ht="15.75" hidden="false" customHeight="true" outlineLevel="0" collapsed="false">
      <c r="A164" s="23" t="n">
        <v>154</v>
      </c>
      <c r="B164" s="24" t="s">
        <v>272</v>
      </c>
      <c r="C164" s="24" t="s">
        <v>273</v>
      </c>
      <c r="D164" s="24" t="s">
        <v>271</v>
      </c>
      <c r="E164" s="25" t="n">
        <v>2008</v>
      </c>
      <c r="F164" s="41" t="n">
        <v>170</v>
      </c>
      <c r="G164" s="25" t="n">
        <v>3</v>
      </c>
      <c r="H164" s="41" t="n">
        <f aca="false">F164*G164</f>
        <v>510</v>
      </c>
    </row>
    <row r="165" customFormat="false" ht="15.75" hidden="false" customHeight="true" outlineLevel="0" collapsed="false">
      <c r="A165" s="17" t="n">
        <v>155</v>
      </c>
      <c r="B165" s="40" t="s">
        <v>274</v>
      </c>
      <c r="C165" s="40" t="s">
        <v>275</v>
      </c>
      <c r="D165" s="24" t="s">
        <v>276</v>
      </c>
      <c r="E165" s="25" t="n">
        <v>2009</v>
      </c>
      <c r="F165" s="41" t="n">
        <v>158</v>
      </c>
      <c r="G165" s="25" t="n">
        <v>3</v>
      </c>
      <c r="H165" s="27" t="n">
        <f aca="false">F165*G165</f>
        <v>474</v>
      </c>
    </row>
    <row r="166" customFormat="false" ht="15.75" hidden="false" customHeight="true" outlineLevel="0" collapsed="false">
      <c r="A166" s="23" t="n">
        <v>156</v>
      </c>
      <c r="B166" s="24" t="s">
        <v>277</v>
      </c>
      <c r="C166" s="24" t="s">
        <v>278</v>
      </c>
      <c r="D166" s="24" t="s">
        <v>279</v>
      </c>
      <c r="E166" s="42" t="n">
        <v>2008</v>
      </c>
      <c r="F166" s="41" t="n">
        <v>180</v>
      </c>
      <c r="G166" s="43" t="n">
        <v>3</v>
      </c>
      <c r="H166" s="27" t="n">
        <v>540</v>
      </c>
    </row>
    <row r="167" customFormat="false" ht="15.75" hidden="false" customHeight="true" outlineLevel="0" collapsed="false">
      <c r="A167" s="17" t="n">
        <v>157</v>
      </c>
      <c r="B167" s="24" t="s">
        <v>277</v>
      </c>
      <c r="C167" s="24" t="s">
        <v>280</v>
      </c>
      <c r="D167" s="24" t="s">
        <v>279</v>
      </c>
      <c r="E167" s="42" t="n">
        <v>2008</v>
      </c>
      <c r="F167" s="41" t="n">
        <v>180</v>
      </c>
      <c r="G167" s="43" t="n">
        <v>3</v>
      </c>
      <c r="H167" s="27" t="n">
        <v>540</v>
      </c>
    </row>
    <row r="168" customFormat="false" ht="15.75" hidden="false" customHeight="true" outlineLevel="0" collapsed="false">
      <c r="A168" s="23" t="n">
        <v>158</v>
      </c>
      <c r="B168" s="24" t="s">
        <v>277</v>
      </c>
      <c r="C168" s="24" t="s">
        <v>281</v>
      </c>
      <c r="D168" s="24" t="s">
        <v>279</v>
      </c>
      <c r="E168" s="42" t="n">
        <v>2008</v>
      </c>
      <c r="F168" s="41" t="n">
        <v>180</v>
      </c>
      <c r="G168" s="43" t="n">
        <v>3</v>
      </c>
      <c r="H168" s="27" t="n">
        <v>540</v>
      </c>
    </row>
    <row r="169" customFormat="false" ht="15.75" hidden="false" customHeight="true" outlineLevel="0" collapsed="false">
      <c r="A169" s="17" t="n">
        <v>159</v>
      </c>
      <c r="B169" s="24" t="s">
        <v>277</v>
      </c>
      <c r="C169" s="24" t="s">
        <v>282</v>
      </c>
      <c r="D169" s="24" t="s">
        <v>279</v>
      </c>
      <c r="E169" s="42" t="n">
        <v>2008</v>
      </c>
      <c r="F169" s="41" t="n">
        <v>180</v>
      </c>
      <c r="G169" s="43" t="n">
        <v>3</v>
      </c>
      <c r="H169" s="27" t="n">
        <v>540</v>
      </c>
    </row>
    <row r="170" customFormat="false" ht="15.75" hidden="false" customHeight="true" outlineLevel="0" collapsed="false">
      <c r="A170" s="23" t="n">
        <v>160</v>
      </c>
      <c r="B170" s="24" t="s">
        <v>277</v>
      </c>
      <c r="C170" s="24" t="s">
        <v>283</v>
      </c>
      <c r="D170" s="24" t="s">
        <v>279</v>
      </c>
      <c r="E170" s="42" t="n">
        <v>2008</v>
      </c>
      <c r="F170" s="41" t="n">
        <v>200</v>
      </c>
      <c r="G170" s="43" t="n">
        <v>3</v>
      </c>
      <c r="H170" s="27" t="n">
        <v>600</v>
      </c>
    </row>
    <row r="171" customFormat="false" ht="15.75" hidden="false" customHeight="true" outlineLevel="0" collapsed="false">
      <c r="A171" s="17" t="n">
        <v>161</v>
      </c>
      <c r="B171" s="24" t="s">
        <v>284</v>
      </c>
      <c r="C171" s="24" t="s">
        <v>285</v>
      </c>
      <c r="D171" s="24" t="s">
        <v>279</v>
      </c>
      <c r="E171" s="42" t="n">
        <v>2008</v>
      </c>
      <c r="F171" s="41" t="n">
        <v>200</v>
      </c>
      <c r="G171" s="43" t="n">
        <v>3</v>
      </c>
      <c r="H171" s="27" t="n">
        <v>600</v>
      </c>
    </row>
    <row r="172" customFormat="false" ht="15.75" hidden="false" customHeight="true" outlineLevel="0" collapsed="false">
      <c r="A172" s="23" t="n">
        <v>162</v>
      </c>
      <c r="B172" s="24" t="s">
        <v>286</v>
      </c>
      <c r="C172" s="24" t="s">
        <v>287</v>
      </c>
      <c r="D172" s="24" t="s">
        <v>279</v>
      </c>
      <c r="E172" s="42" t="n">
        <v>2008</v>
      </c>
      <c r="F172" s="41" t="n">
        <v>300</v>
      </c>
      <c r="G172" s="43" t="n">
        <v>3</v>
      </c>
      <c r="H172" s="27" t="n">
        <v>900</v>
      </c>
    </row>
    <row r="173" customFormat="false" ht="15.75" hidden="false" customHeight="true" outlineLevel="0" collapsed="false">
      <c r="A173" s="17" t="n">
        <v>163</v>
      </c>
      <c r="B173" s="24" t="s">
        <v>288</v>
      </c>
      <c r="C173" s="24" t="s">
        <v>289</v>
      </c>
      <c r="D173" s="24" t="s">
        <v>279</v>
      </c>
      <c r="E173" s="42" t="n">
        <v>2008</v>
      </c>
      <c r="F173" s="41" t="n">
        <v>220</v>
      </c>
      <c r="G173" s="43" t="n">
        <v>4</v>
      </c>
      <c r="H173" s="27" t="n">
        <v>880</v>
      </c>
    </row>
    <row r="174" customFormat="false" ht="15.75" hidden="false" customHeight="true" outlineLevel="0" collapsed="false">
      <c r="A174" s="23" t="n">
        <v>164</v>
      </c>
      <c r="B174" s="24" t="s">
        <v>290</v>
      </c>
      <c r="C174" s="24" t="s">
        <v>291</v>
      </c>
      <c r="D174" s="24" t="s">
        <v>279</v>
      </c>
      <c r="E174" s="42" t="n">
        <v>2008</v>
      </c>
      <c r="F174" s="41" t="n">
        <v>180</v>
      </c>
      <c r="G174" s="43" t="n">
        <v>3</v>
      </c>
      <c r="H174" s="27" t="n">
        <v>540</v>
      </c>
    </row>
    <row r="175" customFormat="false" ht="15.75" hidden="false" customHeight="true" outlineLevel="0" collapsed="false">
      <c r="A175" s="17" t="n">
        <v>165</v>
      </c>
      <c r="B175" s="24" t="s">
        <v>292</v>
      </c>
      <c r="C175" s="24" t="s">
        <v>293</v>
      </c>
      <c r="D175" s="24" t="s">
        <v>279</v>
      </c>
      <c r="E175" s="42" t="n">
        <v>2008</v>
      </c>
      <c r="F175" s="41" t="n">
        <v>230</v>
      </c>
      <c r="G175" s="43" t="n">
        <v>4</v>
      </c>
      <c r="H175" s="27" t="n">
        <v>920</v>
      </c>
    </row>
    <row r="176" customFormat="false" ht="15.75" hidden="false" customHeight="true" outlineLevel="0" collapsed="false">
      <c r="A176" s="23" t="n">
        <v>166</v>
      </c>
      <c r="B176" s="24" t="s">
        <v>294</v>
      </c>
      <c r="C176" s="24" t="s">
        <v>295</v>
      </c>
      <c r="D176" s="24" t="s">
        <v>279</v>
      </c>
      <c r="E176" s="42" t="n">
        <v>2008</v>
      </c>
      <c r="F176" s="41" t="n">
        <v>220</v>
      </c>
      <c r="G176" s="43" t="n">
        <v>3</v>
      </c>
      <c r="H176" s="27" t="n">
        <v>660</v>
      </c>
    </row>
    <row r="177" customFormat="false" ht="15.75" hidden="false" customHeight="true" outlineLevel="0" collapsed="false">
      <c r="A177" s="17" t="n">
        <v>167</v>
      </c>
      <c r="B177" s="24" t="s">
        <v>296</v>
      </c>
      <c r="C177" s="24" t="s">
        <v>297</v>
      </c>
      <c r="D177" s="24" t="s">
        <v>279</v>
      </c>
      <c r="E177" s="25" t="n">
        <v>2009</v>
      </c>
      <c r="F177" s="41" t="n">
        <v>162.5</v>
      </c>
      <c r="G177" s="25" t="n">
        <v>4</v>
      </c>
      <c r="H177" s="41" t="n">
        <f aca="false">F177*G177</f>
        <v>650</v>
      </c>
    </row>
    <row r="178" customFormat="false" ht="15.75" hidden="false" customHeight="true" outlineLevel="0" collapsed="false">
      <c r="A178" s="23" t="n">
        <v>168</v>
      </c>
      <c r="B178" s="44" t="s">
        <v>298</v>
      </c>
      <c r="C178" s="44" t="s">
        <v>299</v>
      </c>
      <c r="D178" s="24" t="s">
        <v>279</v>
      </c>
      <c r="E178" s="25" t="n">
        <v>2008</v>
      </c>
      <c r="F178" s="41" t="n">
        <v>83.75</v>
      </c>
      <c r="G178" s="25" t="n">
        <v>4</v>
      </c>
      <c r="H178" s="41" t="n">
        <f aca="false">F178*G178</f>
        <v>335</v>
      </c>
    </row>
    <row r="179" customFormat="false" ht="15.75" hidden="false" customHeight="true" outlineLevel="0" collapsed="false">
      <c r="A179" s="17" t="n">
        <v>169</v>
      </c>
      <c r="B179" s="44" t="s">
        <v>296</v>
      </c>
      <c r="C179" s="44" t="s">
        <v>300</v>
      </c>
      <c r="D179" s="24" t="s">
        <v>279</v>
      </c>
      <c r="E179" s="25" t="n">
        <v>2009</v>
      </c>
      <c r="F179" s="41" t="n">
        <v>164</v>
      </c>
      <c r="G179" s="25" t="n">
        <v>4</v>
      </c>
      <c r="H179" s="41" t="n">
        <f aca="false">F179*G179</f>
        <v>656</v>
      </c>
    </row>
    <row r="180" customFormat="false" ht="15.75" hidden="false" customHeight="true" outlineLevel="0" collapsed="false">
      <c r="A180" s="23" t="n">
        <v>170</v>
      </c>
      <c r="B180" s="24" t="s">
        <v>301</v>
      </c>
      <c r="C180" s="24" t="s">
        <v>302</v>
      </c>
      <c r="D180" s="24" t="s">
        <v>303</v>
      </c>
      <c r="E180" s="42" t="n">
        <v>2008</v>
      </c>
      <c r="F180" s="41" t="n">
        <v>195</v>
      </c>
      <c r="G180" s="43" t="n">
        <v>3</v>
      </c>
      <c r="H180" s="27" t="n">
        <v>585</v>
      </c>
    </row>
    <row r="181" customFormat="false" ht="15.75" hidden="false" customHeight="true" outlineLevel="0" collapsed="false">
      <c r="A181" s="17" t="n">
        <v>171</v>
      </c>
      <c r="B181" s="24" t="s">
        <v>301</v>
      </c>
      <c r="C181" s="24" t="s">
        <v>304</v>
      </c>
      <c r="D181" s="24" t="s">
        <v>303</v>
      </c>
      <c r="E181" s="42" t="n">
        <v>2008</v>
      </c>
      <c r="F181" s="41" t="n">
        <v>195</v>
      </c>
      <c r="G181" s="43" t="n">
        <v>3</v>
      </c>
      <c r="H181" s="27" t="n">
        <v>585</v>
      </c>
    </row>
    <row r="182" customFormat="false" ht="15.75" hidden="false" customHeight="true" outlineLevel="0" collapsed="false">
      <c r="A182" s="23" t="n">
        <v>172</v>
      </c>
      <c r="B182" s="24" t="s">
        <v>305</v>
      </c>
      <c r="C182" s="24" t="s">
        <v>306</v>
      </c>
      <c r="D182" s="24" t="s">
        <v>307</v>
      </c>
      <c r="E182" s="42" t="n">
        <v>2008</v>
      </c>
      <c r="F182" s="41" t="n">
        <v>190</v>
      </c>
      <c r="G182" s="43" t="n">
        <v>3</v>
      </c>
      <c r="H182" s="27" t="n">
        <v>570</v>
      </c>
    </row>
    <row r="183" customFormat="false" ht="15.75" hidden="false" customHeight="true" outlineLevel="0" collapsed="false">
      <c r="A183" s="17" t="n">
        <v>173</v>
      </c>
      <c r="B183" s="24" t="s">
        <v>308</v>
      </c>
      <c r="C183" s="24" t="s">
        <v>309</v>
      </c>
      <c r="D183" s="24" t="s">
        <v>310</v>
      </c>
      <c r="E183" s="42" t="n">
        <v>2008</v>
      </c>
      <c r="F183" s="41" t="n">
        <v>220</v>
      </c>
      <c r="G183" s="43" t="n">
        <v>4</v>
      </c>
      <c r="H183" s="27" t="n">
        <v>880</v>
      </c>
    </row>
    <row r="184" customFormat="false" ht="15.75" hidden="false" customHeight="true" outlineLevel="0" collapsed="false">
      <c r="A184" s="23" t="n">
        <v>174</v>
      </c>
      <c r="B184" s="24" t="s">
        <v>311</v>
      </c>
      <c r="C184" s="24" t="s">
        <v>312</v>
      </c>
      <c r="D184" s="24" t="s">
        <v>310</v>
      </c>
      <c r="E184" s="42" t="n">
        <v>2008</v>
      </c>
      <c r="F184" s="41" t="n">
        <v>150</v>
      </c>
      <c r="G184" s="43" t="n">
        <v>4</v>
      </c>
      <c r="H184" s="27" t="n">
        <v>600</v>
      </c>
    </row>
    <row r="185" customFormat="false" ht="15.75" hidden="false" customHeight="true" outlineLevel="0" collapsed="false">
      <c r="A185" s="17" t="n">
        <v>175</v>
      </c>
      <c r="B185" s="24" t="s">
        <v>313</v>
      </c>
      <c r="C185" s="24" t="s">
        <v>314</v>
      </c>
      <c r="D185" s="24" t="s">
        <v>315</v>
      </c>
      <c r="E185" s="25" t="n">
        <v>2009</v>
      </c>
      <c r="F185" s="41" t="n">
        <v>142</v>
      </c>
      <c r="G185" s="25" t="n">
        <v>3</v>
      </c>
      <c r="H185" s="27" t="n">
        <f aca="false">F185*G185</f>
        <v>426</v>
      </c>
    </row>
    <row r="186" customFormat="false" ht="14.25" hidden="false" customHeight="true" outlineLevel="0" collapsed="false">
      <c r="A186" s="23" t="n">
        <v>176</v>
      </c>
      <c r="B186" s="45" t="s">
        <v>316</v>
      </c>
      <c r="C186" s="46" t="s">
        <v>317</v>
      </c>
      <c r="D186" s="24" t="s">
        <v>318</v>
      </c>
      <c r="E186" s="42" t="n">
        <v>2008</v>
      </c>
      <c r="F186" s="41" t="n">
        <v>285</v>
      </c>
      <c r="G186" s="43" t="n">
        <v>1</v>
      </c>
      <c r="H186" s="27" t="n">
        <f aca="false">F186*G186</f>
        <v>285</v>
      </c>
    </row>
    <row r="187" customFormat="false" ht="15.75" hidden="false" customHeight="true" outlineLevel="0" collapsed="false">
      <c r="A187" s="17" t="n">
        <v>177</v>
      </c>
      <c r="B187" s="45" t="s">
        <v>319</v>
      </c>
      <c r="C187" s="46" t="s">
        <v>320</v>
      </c>
      <c r="D187" s="24" t="s">
        <v>318</v>
      </c>
      <c r="E187" s="42" t="n">
        <v>2007</v>
      </c>
      <c r="F187" s="41" t="n">
        <v>175</v>
      </c>
      <c r="G187" s="43" t="n">
        <v>2</v>
      </c>
      <c r="H187" s="27" t="n">
        <f aca="false">F187*G187</f>
        <v>350</v>
      </c>
    </row>
    <row r="188" customFormat="false" ht="15.75" hidden="false" customHeight="true" outlineLevel="0" collapsed="false">
      <c r="A188" s="23" t="n">
        <v>178</v>
      </c>
      <c r="B188" s="45" t="s">
        <v>321</v>
      </c>
      <c r="C188" s="46" t="s">
        <v>322</v>
      </c>
      <c r="D188" s="24" t="s">
        <v>318</v>
      </c>
      <c r="E188" s="42" t="n">
        <v>2006</v>
      </c>
      <c r="F188" s="41" t="n">
        <v>120</v>
      </c>
      <c r="G188" s="43" t="n">
        <v>1</v>
      </c>
      <c r="H188" s="27" t="n">
        <f aca="false">F188*G188</f>
        <v>120</v>
      </c>
    </row>
    <row r="189" customFormat="false" ht="14.25" hidden="false" customHeight="false" outlineLevel="0" collapsed="false">
      <c r="A189" s="17" t="n">
        <v>179</v>
      </c>
      <c r="B189" s="45" t="s">
        <v>321</v>
      </c>
      <c r="C189" s="46" t="s">
        <v>323</v>
      </c>
      <c r="D189" s="24" t="s">
        <v>318</v>
      </c>
      <c r="E189" s="42" t="n">
        <v>2009</v>
      </c>
      <c r="F189" s="41" t="n">
        <v>190</v>
      </c>
      <c r="G189" s="43" t="n">
        <v>2</v>
      </c>
      <c r="H189" s="27" t="n">
        <f aca="false">F189*G189</f>
        <v>380</v>
      </c>
    </row>
    <row r="190" customFormat="false" ht="15.75" hidden="false" customHeight="true" outlineLevel="0" collapsed="false">
      <c r="A190" s="23" t="n">
        <v>180</v>
      </c>
      <c r="B190" s="45" t="s">
        <v>321</v>
      </c>
      <c r="C190" s="46" t="s">
        <v>324</v>
      </c>
      <c r="D190" s="24" t="s">
        <v>318</v>
      </c>
      <c r="E190" s="42" t="n">
        <v>2005</v>
      </c>
      <c r="F190" s="41" t="n">
        <v>115</v>
      </c>
      <c r="G190" s="43" t="n">
        <v>3</v>
      </c>
      <c r="H190" s="27" t="n">
        <f aca="false">F190*G190</f>
        <v>345</v>
      </c>
    </row>
    <row r="191" customFormat="false" ht="15.75" hidden="false" customHeight="true" outlineLevel="0" collapsed="false">
      <c r="A191" s="17" t="n">
        <v>181</v>
      </c>
      <c r="B191" s="45" t="s">
        <v>321</v>
      </c>
      <c r="C191" s="46" t="s">
        <v>325</v>
      </c>
      <c r="D191" s="24" t="s">
        <v>318</v>
      </c>
      <c r="E191" s="42" t="n">
        <v>2009</v>
      </c>
      <c r="F191" s="41" t="n">
        <v>275</v>
      </c>
      <c r="G191" s="43" t="n">
        <v>3</v>
      </c>
      <c r="H191" s="27" t="n">
        <f aca="false">F191*G191</f>
        <v>825</v>
      </c>
    </row>
    <row r="192" customFormat="false" ht="15.75" hidden="false" customHeight="true" outlineLevel="0" collapsed="false">
      <c r="A192" s="23" t="n">
        <v>182</v>
      </c>
      <c r="B192" s="45" t="s">
        <v>326</v>
      </c>
      <c r="C192" s="46" t="s">
        <v>327</v>
      </c>
      <c r="D192" s="24" t="s">
        <v>318</v>
      </c>
      <c r="E192" s="42" t="n">
        <v>2005</v>
      </c>
      <c r="F192" s="41" t="n">
        <v>145</v>
      </c>
      <c r="G192" s="43" t="n">
        <v>2</v>
      </c>
      <c r="H192" s="27" t="n">
        <f aca="false">F192*G192</f>
        <v>290</v>
      </c>
    </row>
    <row r="193" customFormat="false" ht="15.75" hidden="false" customHeight="true" outlineLevel="0" collapsed="false">
      <c r="A193" s="17" t="n">
        <v>183</v>
      </c>
      <c r="B193" s="45" t="s">
        <v>326</v>
      </c>
      <c r="C193" s="46" t="s">
        <v>328</v>
      </c>
      <c r="D193" s="24" t="s">
        <v>318</v>
      </c>
      <c r="E193" s="42" t="n">
        <v>2005</v>
      </c>
      <c r="F193" s="41" t="n">
        <v>190</v>
      </c>
      <c r="G193" s="43" t="n">
        <v>2</v>
      </c>
      <c r="H193" s="27" t="n">
        <f aca="false">F193*G193</f>
        <v>380</v>
      </c>
    </row>
    <row r="194" customFormat="false" ht="15.75" hidden="false" customHeight="true" outlineLevel="0" collapsed="false">
      <c r="A194" s="23" t="n">
        <v>184</v>
      </c>
      <c r="B194" s="45" t="s">
        <v>329</v>
      </c>
      <c r="C194" s="46" t="s">
        <v>330</v>
      </c>
      <c r="D194" s="24" t="s">
        <v>318</v>
      </c>
      <c r="E194" s="42" t="n">
        <v>2005</v>
      </c>
      <c r="F194" s="41" t="n">
        <v>150</v>
      </c>
      <c r="G194" s="43" t="n">
        <v>3</v>
      </c>
      <c r="H194" s="27" t="n">
        <f aca="false">F194*G194</f>
        <v>450</v>
      </c>
    </row>
    <row r="195" customFormat="false" ht="15.75" hidden="false" customHeight="true" outlineLevel="0" collapsed="false">
      <c r="A195" s="17" t="n">
        <v>185</v>
      </c>
      <c r="B195" s="45" t="s">
        <v>326</v>
      </c>
      <c r="C195" s="46" t="s">
        <v>331</v>
      </c>
      <c r="D195" s="24" t="s">
        <v>318</v>
      </c>
      <c r="E195" s="42" t="n">
        <v>2005</v>
      </c>
      <c r="F195" s="41" t="n">
        <v>140</v>
      </c>
      <c r="G195" s="43" t="n">
        <v>3</v>
      </c>
      <c r="H195" s="27" t="n">
        <f aca="false">F195*G195</f>
        <v>420</v>
      </c>
    </row>
    <row r="196" customFormat="false" ht="15.75" hidden="false" customHeight="true" outlineLevel="0" collapsed="false">
      <c r="A196" s="23" t="n">
        <v>186</v>
      </c>
      <c r="B196" s="45" t="s">
        <v>326</v>
      </c>
      <c r="C196" s="46" t="s">
        <v>332</v>
      </c>
      <c r="D196" s="24" t="s">
        <v>318</v>
      </c>
      <c r="E196" s="42" t="n">
        <v>2007</v>
      </c>
      <c r="F196" s="41" t="n">
        <v>160</v>
      </c>
      <c r="G196" s="43" t="n">
        <v>1</v>
      </c>
      <c r="H196" s="27" t="n">
        <f aca="false">F196*G196</f>
        <v>160</v>
      </c>
    </row>
    <row r="197" customFormat="false" ht="15.75" hidden="false" customHeight="true" outlineLevel="0" collapsed="false">
      <c r="A197" s="17" t="n">
        <v>187</v>
      </c>
      <c r="B197" s="45" t="s">
        <v>326</v>
      </c>
      <c r="C197" s="46" t="s">
        <v>327</v>
      </c>
      <c r="D197" s="24" t="s">
        <v>318</v>
      </c>
      <c r="E197" s="42" t="n">
        <v>2005</v>
      </c>
      <c r="F197" s="41" t="n">
        <v>75</v>
      </c>
      <c r="G197" s="43" t="n">
        <v>1</v>
      </c>
      <c r="H197" s="27" t="n">
        <f aca="false">F197*G197</f>
        <v>75</v>
      </c>
    </row>
    <row r="198" customFormat="false" ht="15.75" hidden="false" customHeight="true" outlineLevel="0" collapsed="false">
      <c r="A198" s="23" t="n">
        <v>188</v>
      </c>
      <c r="B198" s="39" t="s">
        <v>333</v>
      </c>
      <c r="C198" s="24" t="s">
        <v>334</v>
      </c>
      <c r="D198" s="24" t="s">
        <v>318</v>
      </c>
      <c r="E198" s="42" t="n">
        <v>2008</v>
      </c>
      <c r="F198" s="41" t="n">
        <v>225</v>
      </c>
      <c r="G198" s="43" t="n">
        <v>2</v>
      </c>
      <c r="H198" s="27" t="n">
        <f aca="false">F198*G198</f>
        <v>450</v>
      </c>
    </row>
    <row r="199" customFormat="false" ht="15.75" hidden="false" customHeight="true" outlineLevel="0" collapsed="false">
      <c r="A199" s="17" t="n">
        <v>189</v>
      </c>
      <c r="B199" s="45" t="s">
        <v>335</v>
      </c>
      <c r="C199" s="46" t="s">
        <v>336</v>
      </c>
      <c r="D199" s="24" t="s">
        <v>318</v>
      </c>
      <c r="E199" s="42" t="n">
        <v>2008</v>
      </c>
      <c r="F199" s="41" t="n">
        <v>115</v>
      </c>
      <c r="G199" s="43" t="n">
        <v>2</v>
      </c>
      <c r="H199" s="27" t="n">
        <f aca="false">F199*G199</f>
        <v>230</v>
      </c>
    </row>
    <row r="200" customFormat="false" ht="15.75" hidden="false" customHeight="true" outlineLevel="0" collapsed="false">
      <c r="A200" s="23" t="n">
        <v>190</v>
      </c>
      <c r="B200" s="45" t="s">
        <v>337</v>
      </c>
      <c r="C200" s="46" t="s">
        <v>338</v>
      </c>
      <c r="D200" s="24" t="s">
        <v>318</v>
      </c>
      <c r="E200" s="42" t="n">
        <v>2008</v>
      </c>
      <c r="F200" s="41" t="n">
        <v>120</v>
      </c>
      <c r="G200" s="43" t="n">
        <v>1</v>
      </c>
      <c r="H200" s="27" t="n">
        <f aca="false">F200*G200</f>
        <v>120</v>
      </c>
    </row>
    <row r="201" customFormat="false" ht="15.75" hidden="false" customHeight="true" outlineLevel="0" collapsed="false">
      <c r="A201" s="17" t="n">
        <v>191</v>
      </c>
      <c r="B201" s="45" t="s">
        <v>339</v>
      </c>
      <c r="C201" s="46" t="s">
        <v>340</v>
      </c>
      <c r="D201" s="24" t="s">
        <v>318</v>
      </c>
      <c r="E201" s="42" t="n">
        <v>2008</v>
      </c>
      <c r="F201" s="41" t="n">
        <v>135</v>
      </c>
      <c r="G201" s="43" t="n">
        <v>3</v>
      </c>
      <c r="H201" s="27" t="n">
        <f aca="false">F201*G201</f>
        <v>405</v>
      </c>
    </row>
    <row r="202" customFormat="false" ht="15.75" hidden="false" customHeight="true" outlineLevel="0" collapsed="false">
      <c r="A202" s="23" t="n">
        <v>192</v>
      </c>
      <c r="B202" s="45" t="s">
        <v>341</v>
      </c>
      <c r="C202" s="46" t="s">
        <v>342</v>
      </c>
      <c r="D202" s="24" t="s">
        <v>318</v>
      </c>
      <c r="E202" s="42" t="n">
        <v>2005</v>
      </c>
      <c r="F202" s="41" t="n">
        <v>120</v>
      </c>
      <c r="G202" s="43" t="n">
        <v>1</v>
      </c>
      <c r="H202" s="27" t="n">
        <f aca="false">F202*G202</f>
        <v>120</v>
      </c>
    </row>
    <row r="203" customFormat="false" ht="15.75" hidden="false" customHeight="true" outlineLevel="0" collapsed="false">
      <c r="A203" s="17" t="n">
        <v>193</v>
      </c>
      <c r="B203" s="45" t="s">
        <v>343</v>
      </c>
      <c r="C203" s="46" t="s">
        <v>344</v>
      </c>
      <c r="D203" s="24" t="s">
        <v>318</v>
      </c>
      <c r="E203" s="42" t="n">
        <v>2007</v>
      </c>
      <c r="F203" s="41" t="n">
        <v>175</v>
      </c>
      <c r="G203" s="43" t="n">
        <v>2</v>
      </c>
      <c r="H203" s="27" t="n">
        <f aca="false">F203*G203</f>
        <v>350</v>
      </c>
    </row>
    <row r="204" customFormat="false" ht="15.75" hidden="false" customHeight="true" outlineLevel="0" collapsed="false">
      <c r="A204" s="23" t="n">
        <v>194</v>
      </c>
      <c r="B204" s="45" t="s">
        <v>345</v>
      </c>
      <c r="C204" s="46" t="s">
        <v>346</v>
      </c>
      <c r="D204" s="24" t="s">
        <v>318</v>
      </c>
      <c r="E204" s="42" t="n">
        <v>2009</v>
      </c>
      <c r="F204" s="41" t="n">
        <v>190</v>
      </c>
      <c r="G204" s="43" t="n">
        <v>3</v>
      </c>
      <c r="H204" s="27" t="n">
        <f aca="false">F204*G204</f>
        <v>570</v>
      </c>
    </row>
    <row r="205" customFormat="false" ht="15.75" hidden="false" customHeight="true" outlineLevel="0" collapsed="false">
      <c r="A205" s="17" t="n">
        <v>195</v>
      </c>
      <c r="B205" s="45" t="s">
        <v>347</v>
      </c>
      <c r="C205" s="46" t="s">
        <v>348</v>
      </c>
      <c r="D205" s="24" t="s">
        <v>318</v>
      </c>
      <c r="E205" s="42" t="n">
        <v>2007</v>
      </c>
      <c r="F205" s="41" t="n">
        <v>190</v>
      </c>
      <c r="G205" s="43" t="n">
        <v>3</v>
      </c>
      <c r="H205" s="27" t="n">
        <f aca="false">F205*G205</f>
        <v>570</v>
      </c>
    </row>
    <row r="206" customFormat="false" ht="15.75" hidden="false" customHeight="true" outlineLevel="0" collapsed="false">
      <c r="A206" s="23" t="n">
        <v>196</v>
      </c>
      <c r="B206" s="45" t="s">
        <v>349</v>
      </c>
      <c r="C206" s="46" t="s">
        <v>350</v>
      </c>
      <c r="D206" s="24" t="s">
        <v>318</v>
      </c>
      <c r="E206" s="42" t="n">
        <v>2008</v>
      </c>
      <c r="F206" s="41" t="n">
        <v>190</v>
      </c>
      <c r="G206" s="43" t="n">
        <v>4</v>
      </c>
      <c r="H206" s="27" t="n">
        <f aca="false">F206*G206</f>
        <v>760</v>
      </c>
    </row>
    <row r="207" customFormat="false" ht="15.75" hidden="false" customHeight="true" outlineLevel="0" collapsed="false">
      <c r="A207" s="17" t="n">
        <v>197</v>
      </c>
      <c r="B207" s="45" t="s">
        <v>351</v>
      </c>
      <c r="C207" s="46" t="s">
        <v>352</v>
      </c>
      <c r="D207" s="24" t="s">
        <v>318</v>
      </c>
      <c r="E207" s="42" t="n">
        <v>2008</v>
      </c>
      <c r="F207" s="41" t="n">
        <v>190</v>
      </c>
      <c r="G207" s="43" t="n">
        <v>1</v>
      </c>
      <c r="H207" s="27" t="n">
        <f aca="false">F207*G207</f>
        <v>190</v>
      </c>
    </row>
    <row r="208" customFormat="false" ht="15.75" hidden="false" customHeight="true" outlineLevel="0" collapsed="false">
      <c r="A208" s="23" t="n">
        <v>198</v>
      </c>
      <c r="B208" s="45" t="s">
        <v>353</v>
      </c>
      <c r="C208" s="46" t="s">
        <v>354</v>
      </c>
      <c r="D208" s="24" t="s">
        <v>318</v>
      </c>
      <c r="E208" s="42" t="n">
        <v>2005</v>
      </c>
      <c r="F208" s="41" t="n">
        <v>107.5</v>
      </c>
      <c r="G208" s="43" t="n">
        <v>2</v>
      </c>
      <c r="H208" s="27" t="n">
        <f aca="false">F208*G208</f>
        <v>215</v>
      </c>
    </row>
    <row r="209" customFormat="false" ht="15.75" hidden="false" customHeight="true" outlineLevel="0" collapsed="false">
      <c r="A209" s="17" t="n">
        <v>199</v>
      </c>
      <c r="B209" s="45" t="s">
        <v>353</v>
      </c>
      <c r="C209" s="46" t="s">
        <v>355</v>
      </c>
      <c r="D209" s="24" t="s">
        <v>318</v>
      </c>
      <c r="E209" s="42" t="n">
        <v>2005</v>
      </c>
      <c r="F209" s="41" t="n">
        <v>107.5</v>
      </c>
      <c r="G209" s="43" t="n">
        <v>1</v>
      </c>
      <c r="H209" s="27" t="n">
        <f aca="false">F209*G209</f>
        <v>107.5</v>
      </c>
    </row>
    <row r="210" customFormat="false" ht="15.75" hidden="false" customHeight="true" outlineLevel="0" collapsed="false">
      <c r="A210" s="23" t="n">
        <v>200</v>
      </c>
      <c r="B210" s="45" t="s">
        <v>353</v>
      </c>
      <c r="C210" s="46" t="s">
        <v>356</v>
      </c>
      <c r="D210" s="24" t="s">
        <v>318</v>
      </c>
      <c r="E210" s="42" t="n">
        <v>2007</v>
      </c>
      <c r="F210" s="41" t="n">
        <v>245</v>
      </c>
      <c r="G210" s="43" t="n">
        <v>1</v>
      </c>
      <c r="H210" s="27" t="n">
        <f aca="false">F210*G210</f>
        <v>245</v>
      </c>
    </row>
    <row r="211" customFormat="false" ht="15.75" hidden="false" customHeight="true" outlineLevel="0" collapsed="false">
      <c r="A211" s="17" t="n">
        <v>201</v>
      </c>
      <c r="B211" s="45" t="s">
        <v>353</v>
      </c>
      <c r="C211" s="46" t="s">
        <v>357</v>
      </c>
      <c r="D211" s="24" t="s">
        <v>318</v>
      </c>
      <c r="E211" s="42" t="n">
        <v>2007</v>
      </c>
      <c r="F211" s="41" t="n">
        <v>245</v>
      </c>
      <c r="G211" s="43" t="n">
        <v>1</v>
      </c>
      <c r="H211" s="27" t="n">
        <f aca="false">F211*G211</f>
        <v>245</v>
      </c>
    </row>
    <row r="212" customFormat="false" ht="15.75" hidden="false" customHeight="true" outlineLevel="0" collapsed="false">
      <c r="A212" s="23" t="n">
        <v>202</v>
      </c>
      <c r="B212" s="45" t="s">
        <v>353</v>
      </c>
      <c r="C212" s="46" t="s">
        <v>358</v>
      </c>
      <c r="D212" s="24" t="s">
        <v>318</v>
      </c>
      <c r="E212" s="42" t="n">
        <v>2008</v>
      </c>
      <c r="F212" s="41" t="n">
        <v>200</v>
      </c>
      <c r="G212" s="43" t="n">
        <v>2</v>
      </c>
      <c r="H212" s="27" t="n">
        <f aca="false">F212*G212</f>
        <v>400</v>
      </c>
    </row>
    <row r="213" customFormat="false" ht="15.75" hidden="false" customHeight="true" outlineLevel="0" collapsed="false">
      <c r="A213" s="17" t="n">
        <v>203</v>
      </c>
      <c r="B213" s="45" t="s">
        <v>353</v>
      </c>
      <c r="C213" s="46" t="s">
        <v>359</v>
      </c>
      <c r="D213" s="24" t="s">
        <v>318</v>
      </c>
      <c r="E213" s="42" t="n">
        <v>2007</v>
      </c>
      <c r="F213" s="41" t="n">
        <v>225</v>
      </c>
      <c r="G213" s="43" t="n">
        <v>2</v>
      </c>
      <c r="H213" s="27" t="n">
        <f aca="false">F213*G213</f>
        <v>450</v>
      </c>
    </row>
    <row r="214" customFormat="false" ht="15.75" hidden="false" customHeight="true" outlineLevel="0" collapsed="false">
      <c r="A214" s="23" t="n">
        <v>204</v>
      </c>
      <c r="B214" s="45" t="s">
        <v>353</v>
      </c>
      <c r="C214" s="46" t="s">
        <v>360</v>
      </c>
      <c r="D214" s="24" t="s">
        <v>318</v>
      </c>
      <c r="E214" s="42" t="n">
        <v>2007</v>
      </c>
      <c r="F214" s="41" t="n">
        <v>205</v>
      </c>
      <c r="G214" s="43" t="n">
        <v>1</v>
      </c>
      <c r="H214" s="27" t="n">
        <f aca="false">F214*G214</f>
        <v>205</v>
      </c>
    </row>
    <row r="215" customFormat="false" ht="15.75" hidden="false" customHeight="true" outlineLevel="0" collapsed="false">
      <c r="A215" s="17" t="n">
        <v>205</v>
      </c>
      <c r="B215" s="45" t="s">
        <v>361</v>
      </c>
      <c r="C215" s="46" t="s">
        <v>362</v>
      </c>
      <c r="D215" s="24" t="s">
        <v>318</v>
      </c>
      <c r="E215" s="42" t="n">
        <v>2009</v>
      </c>
      <c r="F215" s="41" t="n">
        <v>125</v>
      </c>
      <c r="G215" s="43" t="n">
        <v>1</v>
      </c>
      <c r="H215" s="27" t="n">
        <f aca="false">F215*G215</f>
        <v>125</v>
      </c>
    </row>
    <row r="216" customFormat="false" ht="15.75" hidden="false" customHeight="true" outlineLevel="0" collapsed="false">
      <c r="A216" s="23" t="n">
        <v>206</v>
      </c>
      <c r="B216" s="45" t="s">
        <v>353</v>
      </c>
      <c r="C216" s="46" t="s">
        <v>363</v>
      </c>
      <c r="D216" s="24" t="s">
        <v>318</v>
      </c>
      <c r="E216" s="42" t="n">
        <v>2008</v>
      </c>
      <c r="F216" s="41" t="n">
        <v>395</v>
      </c>
      <c r="G216" s="43" t="n">
        <v>1</v>
      </c>
      <c r="H216" s="27" t="n">
        <f aca="false">F216*G216</f>
        <v>395</v>
      </c>
    </row>
    <row r="217" customFormat="false" ht="15.75" hidden="false" customHeight="true" outlineLevel="0" collapsed="false">
      <c r="A217" s="17" t="n">
        <v>207</v>
      </c>
      <c r="B217" s="45" t="s">
        <v>353</v>
      </c>
      <c r="C217" s="46" t="s">
        <v>364</v>
      </c>
      <c r="D217" s="24" t="s">
        <v>318</v>
      </c>
      <c r="E217" s="42" t="n">
        <v>2008</v>
      </c>
      <c r="F217" s="41" t="n">
        <v>305</v>
      </c>
      <c r="G217" s="43" t="n">
        <v>2</v>
      </c>
      <c r="H217" s="27" t="n">
        <f aca="false">F217*G217</f>
        <v>610</v>
      </c>
    </row>
    <row r="218" customFormat="false" ht="15.75" hidden="false" customHeight="true" outlineLevel="0" collapsed="false">
      <c r="A218" s="23" t="n">
        <v>208</v>
      </c>
      <c r="B218" s="45" t="s">
        <v>353</v>
      </c>
      <c r="C218" s="46" t="s">
        <v>365</v>
      </c>
      <c r="D218" s="24" t="s">
        <v>318</v>
      </c>
      <c r="E218" s="42" t="n">
        <v>2009</v>
      </c>
      <c r="F218" s="41" t="n">
        <v>185</v>
      </c>
      <c r="G218" s="43" t="n">
        <v>1</v>
      </c>
      <c r="H218" s="27" t="n">
        <f aca="false">F218*G218</f>
        <v>185</v>
      </c>
    </row>
    <row r="219" customFormat="false" ht="15.75" hidden="false" customHeight="true" outlineLevel="0" collapsed="false">
      <c r="A219" s="17" t="n">
        <v>209</v>
      </c>
      <c r="B219" s="39" t="s">
        <v>366</v>
      </c>
      <c r="C219" s="24" t="s">
        <v>367</v>
      </c>
      <c r="D219" s="24" t="s">
        <v>318</v>
      </c>
      <c r="E219" s="42" t="n">
        <v>2009</v>
      </c>
      <c r="F219" s="41" t="n">
        <v>185</v>
      </c>
      <c r="G219" s="43" t="n">
        <v>1</v>
      </c>
      <c r="H219" s="27" t="n">
        <f aca="false">F219*G219</f>
        <v>185</v>
      </c>
    </row>
    <row r="220" customFormat="false" ht="15.75" hidden="false" customHeight="true" outlineLevel="0" collapsed="false">
      <c r="A220" s="23" t="n">
        <v>210</v>
      </c>
      <c r="B220" s="39" t="s">
        <v>368</v>
      </c>
      <c r="C220" s="24" t="s">
        <v>369</v>
      </c>
      <c r="D220" s="24" t="s">
        <v>318</v>
      </c>
      <c r="E220" s="42" t="n">
        <v>2009</v>
      </c>
      <c r="F220" s="41" t="n">
        <v>185</v>
      </c>
      <c r="G220" s="43" t="n">
        <v>2</v>
      </c>
      <c r="H220" s="27" t="n">
        <f aca="false">F220*G220</f>
        <v>370</v>
      </c>
    </row>
    <row r="221" customFormat="false" ht="15.75" hidden="false" customHeight="true" outlineLevel="0" collapsed="false">
      <c r="A221" s="17" t="n">
        <v>211</v>
      </c>
      <c r="B221" s="39" t="s">
        <v>353</v>
      </c>
      <c r="C221" s="24" t="s">
        <v>370</v>
      </c>
      <c r="D221" s="24" t="s">
        <v>318</v>
      </c>
      <c r="E221" s="42" t="n">
        <v>2009</v>
      </c>
      <c r="F221" s="41" t="n">
        <v>185</v>
      </c>
      <c r="G221" s="43" t="n">
        <v>1</v>
      </c>
      <c r="H221" s="27" t="n">
        <f aca="false">F221*G221</f>
        <v>185</v>
      </c>
    </row>
    <row r="222" customFormat="false" ht="15.75" hidden="false" customHeight="true" outlineLevel="0" collapsed="false">
      <c r="A222" s="23" t="n">
        <v>212</v>
      </c>
      <c r="B222" s="39" t="s">
        <v>353</v>
      </c>
      <c r="C222" s="24" t="s">
        <v>371</v>
      </c>
      <c r="D222" s="24" t="s">
        <v>318</v>
      </c>
      <c r="E222" s="42" t="n">
        <v>2009</v>
      </c>
      <c r="F222" s="41" t="n">
        <v>185</v>
      </c>
      <c r="G222" s="43" t="n">
        <v>1</v>
      </c>
      <c r="H222" s="27" t="n">
        <f aca="false">F222*G222</f>
        <v>185</v>
      </c>
    </row>
    <row r="223" customFormat="false" ht="15.75" hidden="false" customHeight="true" outlineLevel="0" collapsed="false">
      <c r="A223" s="17" t="n">
        <v>213</v>
      </c>
      <c r="B223" s="39" t="s">
        <v>372</v>
      </c>
      <c r="C223" s="24" t="s">
        <v>373</v>
      </c>
      <c r="D223" s="24" t="s">
        <v>318</v>
      </c>
      <c r="E223" s="42" t="n">
        <v>2008</v>
      </c>
      <c r="F223" s="41" t="n">
        <v>65</v>
      </c>
      <c r="G223" s="43" t="n">
        <v>1</v>
      </c>
      <c r="H223" s="27" t="n">
        <f aca="false">F223*G223</f>
        <v>65</v>
      </c>
    </row>
    <row r="224" customFormat="false" ht="15.75" hidden="false" customHeight="true" outlineLevel="0" collapsed="false">
      <c r="A224" s="23" t="n">
        <v>214</v>
      </c>
      <c r="B224" s="39" t="s">
        <v>374</v>
      </c>
      <c r="C224" s="24" t="s">
        <v>375</v>
      </c>
      <c r="D224" s="24" t="s">
        <v>318</v>
      </c>
      <c r="E224" s="42" t="n">
        <v>2006</v>
      </c>
      <c r="F224" s="41" t="n">
        <v>65</v>
      </c>
      <c r="G224" s="43" t="n">
        <v>2</v>
      </c>
      <c r="H224" s="27" t="n">
        <f aca="false">F224*G224</f>
        <v>130</v>
      </c>
    </row>
    <row r="225" customFormat="false" ht="15.75" hidden="false" customHeight="true" outlineLevel="0" collapsed="false">
      <c r="A225" s="17" t="n">
        <v>215</v>
      </c>
      <c r="B225" s="39" t="s">
        <v>353</v>
      </c>
      <c r="C225" s="24" t="s">
        <v>376</v>
      </c>
      <c r="D225" s="24" t="s">
        <v>318</v>
      </c>
      <c r="E225" s="42" t="n">
        <v>2008</v>
      </c>
      <c r="F225" s="41" t="n">
        <v>65</v>
      </c>
      <c r="G225" s="43" t="n">
        <v>1</v>
      </c>
      <c r="H225" s="27" t="n">
        <f aca="false">F225*G225</f>
        <v>65</v>
      </c>
    </row>
    <row r="226" customFormat="false" ht="15.75" hidden="false" customHeight="true" outlineLevel="0" collapsed="false">
      <c r="A226" s="23" t="n">
        <v>216</v>
      </c>
      <c r="B226" s="39" t="s">
        <v>353</v>
      </c>
      <c r="C226" s="24" t="s">
        <v>377</v>
      </c>
      <c r="D226" s="24" t="s">
        <v>318</v>
      </c>
      <c r="E226" s="42" t="n">
        <v>2006</v>
      </c>
      <c r="F226" s="41" t="n">
        <v>65</v>
      </c>
      <c r="G226" s="43" t="n">
        <v>1</v>
      </c>
      <c r="H226" s="27" t="n">
        <f aca="false">F226*G226</f>
        <v>65</v>
      </c>
    </row>
    <row r="227" customFormat="false" ht="15.75" hidden="false" customHeight="true" outlineLevel="0" collapsed="false">
      <c r="A227" s="17" t="n">
        <v>217</v>
      </c>
      <c r="B227" s="39" t="s">
        <v>353</v>
      </c>
      <c r="C227" s="24" t="s">
        <v>378</v>
      </c>
      <c r="D227" s="24" t="s">
        <v>318</v>
      </c>
      <c r="E227" s="42" t="n">
        <v>2008</v>
      </c>
      <c r="F227" s="41" t="n">
        <v>70</v>
      </c>
      <c r="G227" s="43" t="n">
        <v>1</v>
      </c>
      <c r="H227" s="27" t="n">
        <f aca="false">F227*G227</f>
        <v>70</v>
      </c>
    </row>
    <row r="228" customFormat="false" ht="15.75" hidden="false" customHeight="true" outlineLevel="0" collapsed="false">
      <c r="A228" s="23" t="n">
        <v>218</v>
      </c>
      <c r="B228" s="39" t="s">
        <v>379</v>
      </c>
      <c r="C228" s="24" t="s">
        <v>380</v>
      </c>
      <c r="D228" s="24" t="s">
        <v>318</v>
      </c>
      <c r="E228" s="42" t="n">
        <v>2007</v>
      </c>
      <c r="F228" s="41" t="n">
        <v>90</v>
      </c>
      <c r="G228" s="43" t="n">
        <v>1</v>
      </c>
      <c r="H228" s="27" t="n">
        <f aca="false">F228*G228</f>
        <v>90</v>
      </c>
    </row>
    <row r="229" customFormat="false" ht="15.75" hidden="false" customHeight="true" outlineLevel="0" collapsed="false">
      <c r="A229" s="17" t="n">
        <v>219</v>
      </c>
      <c r="B229" s="45" t="s">
        <v>381</v>
      </c>
      <c r="C229" s="46" t="s">
        <v>382</v>
      </c>
      <c r="D229" s="24" t="s">
        <v>318</v>
      </c>
      <c r="E229" s="42" t="n">
        <v>2008</v>
      </c>
      <c r="F229" s="41" t="n">
        <v>175</v>
      </c>
      <c r="G229" s="43" t="n">
        <v>1</v>
      </c>
      <c r="H229" s="27" t="n">
        <f aca="false">F229*G229</f>
        <v>175</v>
      </c>
    </row>
    <row r="230" customFormat="false" ht="15.75" hidden="false" customHeight="true" outlineLevel="0" collapsed="false">
      <c r="A230" s="23" t="n">
        <v>220</v>
      </c>
      <c r="B230" s="45" t="s">
        <v>383</v>
      </c>
      <c r="C230" s="46" t="s">
        <v>384</v>
      </c>
      <c r="D230" s="24" t="s">
        <v>318</v>
      </c>
      <c r="E230" s="42" t="n">
        <v>2007</v>
      </c>
      <c r="F230" s="41" t="n">
        <v>190</v>
      </c>
      <c r="G230" s="43" t="n">
        <v>1</v>
      </c>
      <c r="H230" s="27" t="n">
        <f aca="false">F230*G230</f>
        <v>190</v>
      </c>
    </row>
    <row r="231" customFormat="false" ht="15.75" hidden="false" customHeight="true" outlineLevel="0" collapsed="false">
      <c r="A231" s="17" t="n">
        <v>221</v>
      </c>
      <c r="B231" s="45" t="s">
        <v>368</v>
      </c>
      <c r="C231" s="46" t="s">
        <v>385</v>
      </c>
      <c r="D231" s="24" t="s">
        <v>318</v>
      </c>
      <c r="E231" s="42" t="n">
        <v>2009</v>
      </c>
      <c r="F231" s="41" t="n">
        <v>145</v>
      </c>
      <c r="G231" s="43" t="n">
        <v>2</v>
      </c>
      <c r="H231" s="27" t="n">
        <f aca="false">F231*G231</f>
        <v>290</v>
      </c>
    </row>
    <row r="232" customFormat="false" ht="15.75" hidden="false" customHeight="true" outlineLevel="0" collapsed="false">
      <c r="A232" s="23" t="n">
        <v>222</v>
      </c>
      <c r="B232" s="45" t="s">
        <v>386</v>
      </c>
      <c r="C232" s="46" t="s">
        <v>387</v>
      </c>
      <c r="D232" s="24" t="s">
        <v>318</v>
      </c>
      <c r="E232" s="42" t="n">
        <v>2008</v>
      </c>
      <c r="F232" s="41" t="n">
        <v>180</v>
      </c>
      <c r="G232" s="43" t="n">
        <v>1</v>
      </c>
      <c r="H232" s="27" t="n">
        <f aca="false">F232*G232</f>
        <v>180</v>
      </c>
    </row>
    <row r="233" customFormat="false" ht="15.75" hidden="false" customHeight="true" outlineLevel="0" collapsed="false">
      <c r="A233" s="17" t="n">
        <v>223</v>
      </c>
      <c r="B233" s="45" t="s">
        <v>353</v>
      </c>
      <c r="C233" s="46" t="s">
        <v>388</v>
      </c>
      <c r="D233" s="24" t="s">
        <v>318</v>
      </c>
      <c r="E233" s="42" t="n">
        <v>2007</v>
      </c>
      <c r="F233" s="41" t="n">
        <v>145</v>
      </c>
      <c r="G233" s="43" t="n">
        <v>2</v>
      </c>
      <c r="H233" s="27" t="n">
        <f aca="false">F233*G233</f>
        <v>290</v>
      </c>
    </row>
    <row r="234" customFormat="false" ht="15.75" hidden="false" customHeight="true" outlineLevel="0" collapsed="false">
      <c r="A234" s="23" t="n">
        <v>224</v>
      </c>
      <c r="B234" s="45" t="s">
        <v>389</v>
      </c>
      <c r="C234" s="46" t="s">
        <v>390</v>
      </c>
      <c r="D234" s="24" t="s">
        <v>318</v>
      </c>
      <c r="E234" s="42" t="n">
        <v>2008</v>
      </c>
      <c r="F234" s="41" t="n">
        <v>195</v>
      </c>
      <c r="G234" s="43" t="n">
        <v>1</v>
      </c>
      <c r="H234" s="27" t="n">
        <f aca="false">F234*G234</f>
        <v>195</v>
      </c>
    </row>
    <row r="235" customFormat="false" ht="15.75" hidden="false" customHeight="true" outlineLevel="0" collapsed="false">
      <c r="A235" s="17" t="n">
        <v>225</v>
      </c>
      <c r="B235" s="45" t="s">
        <v>353</v>
      </c>
      <c r="C235" s="46" t="s">
        <v>391</v>
      </c>
      <c r="D235" s="24" t="s">
        <v>318</v>
      </c>
      <c r="E235" s="42" t="n">
        <v>2005</v>
      </c>
      <c r="F235" s="41" t="n">
        <v>16</v>
      </c>
      <c r="G235" s="43" t="n">
        <v>1</v>
      </c>
      <c r="H235" s="27" t="n">
        <f aca="false">F235*G235</f>
        <v>16</v>
      </c>
    </row>
    <row r="236" customFormat="false" ht="15.75" hidden="false" customHeight="true" outlineLevel="0" collapsed="false">
      <c r="A236" s="23" t="n">
        <v>226</v>
      </c>
      <c r="B236" s="45" t="s">
        <v>383</v>
      </c>
      <c r="C236" s="46" t="s">
        <v>392</v>
      </c>
      <c r="D236" s="24" t="s">
        <v>318</v>
      </c>
      <c r="E236" s="42" t="n">
        <v>2005</v>
      </c>
      <c r="F236" s="41" t="n">
        <v>16</v>
      </c>
      <c r="G236" s="43" t="n">
        <v>1</v>
      </c>
      <c r="H236" s="27" t="n">
        <f aca="false">F236*G236</f>
        <v>16</v>
      </c>
    </row>
    <row r="237" customFormat="false" ht="15.75" hidden="false" customHeight="true" outlineLevel="0" collapsed="false">
      <c r="A237" s="17" t="n">
        <v>227</v>
      </c>
      <c r="B237" s="45" t="s">
        <v>381</v>
      </c>
      <c r="C237" s="46" t="s">
        <v>393</v>
      </c>
      <c r="D237" s="24" t="s">
        <v>318</v>
      </c>
      <c r="E237" s="42" t="n">
        <v>2007</v>
      </c>
      <c r="F237" s="41" t="n">
        <v>16</v>
      </c>
      <c r="G237" s="43" t="n">
        <v>1</v>
      </c>
      <c r="H237" s="27" t="n">
        <f aca="false">F237*G237</f>
        <v>16</v>
      </c>
    </row>
    <row r="238" customFormat="false" ht="15.75" hidden="false" customHeight="true" outlineLevel="0" collapsed="false">
      <c r="A238" s="23" t="n">
        <v>228</v>
      </c>
      <c r="B238" s="45" t="s">
        <v>353</v>
      </c>
      <c r="C238" s="46" t="s">
        <v>394</v>
      </c>
      <c r="D238" s="24" t="s">
        <v>318</v>
      </c>
      <c r="E238" s="42" t="n">
        <v>2005</v>
      </c>
      <c r="F238" s="41" t="n">
        <v>16</v>
      </c>
      <c r="G238" s="43" t="n">
        <v>1</v>
      </c>
      <c r="H238" s="27" t="n">
        <f aca="false">F238*G238</f>
        <v>16</v>
      </c>
    </row>
    <row r="239" customFormat="false" ht="15.75" hidden="false" customHeight="true" outlineLevel="0" collapsed="false">
      <c r="A239" s="17" t="n">
        <v>229</v>
      </c>
      <c r="B239" s="45" t="s">
        <v>395</v>
      </c>
      <c r="C239" s="46" t="s">
        <v>396</v>
      </c>
      <c r="D239" s="24" t="s">
        <v>318</v>
      </c>
      <c r="E239" s="42" t="n">
        <v>2005</v>
      </c>
      <c r="F239" s="41" t="n">
        <v>16</v>
      </c>
      <c r="G239" s="43" t="n">
        <v>1</v>
      </c>
      <c r="H239" s="27" t="n">
        <f aca="false">F239*G239</f>
        <v>16</v>
      </c>
    </row>
    <row r="240" customFormat="false" ht="15.75" hidden="false" customHeight="true" outlineLevel="0" collapsed="false">
      <c r="A240" s="23" t="n">
        <v>230</v>
      </c>
      <c r="B240" s="45" t="s">
        <v>397</v>
      </c>
      <c r="C240" s="46" t="s">
        <v>398</v>
      </c>
      <c r="D240" s="24" t="s">
        <v>318</v>
      </c>
      <c r="E240" s="42" t="n">
        <v>2006</v>
      </c>
      <c r="F240" s="41" t="n">
        <v>54.5</v>
      </c>
      <c r="G240" s="43" t="n">
        <v>1</v>
      </c>
      <c r="H240" s="27" t="n">
        <f aca="false">F240*G240</f>
        <v>54.5</v>
      </c>
    </row>
    <row r="241" customFormat="false" ht="15.75" hidden="false" customHeight="true" outlineLevel="0" collapsed="false">
      <c r="A241" s="17" t="n">
        <v>231</v>
      </c>
      <c r="B241" s="45" t="s">
        <v>399</v>
      </c>
      <c r="C241" s="46" t="s">
        <v>400</v>
      </c>
      <c r="D241" s="24" t="s">
        <v>318</v>
      </c>
      <c r="E241" s="42" t="n">
        <v>2008</v>
      </c>
      <c r="F241" s="41" t="n">
        <v>60</v>
      </c>
      <c r="G241" s="43" t="n">
        <v>2</v>
      </c>
      <c r="H241" s="27" t="n">
        <f aca="false">F241*G241</f>
        <v>120</v>
      </c>
    </row>
    <row r="242" customFormat="false" ht="15.75" hidden="false" customHeight="true" outlineLevel="0" collapsed="false">
      <c r="A242" s="23" t="n">
        <v>232</v>
      </c>
      <c r="B242" s="45" t="s">
        <v>401</v>
      </c>
      <c r="C242" s="46" t="s">
        <v>402</v>
      </c>
      <c r="D242" s="24" t="s">
        <v>318</v>
      </c>
      <c r="E242" s="42" t="n">
        <v>2007</v>
      </c>
      <c r="F242" s="41" t="n">
        <v>80</v>
      </c>
      <c r="G242" s="43" t="n">
        <v>1</v>
      </c>
      <c r="H242" s="27" t="n">
        <f aca="false">F242*G242</f>
        <v>80</v>
      </c>
    </row>
    <row r="243" customFormat="false" ht="15.75" hidden="false" customHeight="true" outlineLevel="0" collapsed="false">
      <c r="A243" s="17" t="n">
        <v>233</v>
      </c>
      <c r="B243" s="45" t="s">
        <v>403</v>
      </c>
      <c r="C243" s="46" t="s">
        <v>404</v>
      </c>
      <c r="D243" s="24" t="s">
        <v>318</v>
      </c>
      <c r="E243" s="42" t="n">
        <v>2006</v>
      </c>
      <c r="F243" s="41" t="n">
        <v>80</v>
      </c>
      <c r="G243" s="43" t="n">
        <v>1</v>
      </c>
      <c r="H243" s="27" t="n">
        <f aca="false">F243*G243</f>
        <v>80</v>
      </c>
    </row>
    <row r="244" customFormat="false" ht="15.75" hidden="false" customHeight="true" outlineLevel="0" collapsed="false">
      <c r="A244" s="23" t="n">
        <v>234</v>
      </c>
      <c r="B244" s="45" t="s">
        <v>405</v>
      </c>
      <c r="C244" s="46" t="s">
        <v>406</v>
      </c>
      <c r="D244" s="24" t="s">
        <v>318</v>
      </c>
      <c r="E244" s="42" t="n">
        <v>2006</v>
      </c>
      <c r="F244" s="41" t="n">
        <v>85</v>
      </c>
      <c r="G244" s="43" t="n">
        <v>1</v>
      </c>
      <c r="H244" s="27" t="n">
        <f aca="false">F244*G244</f>
        <v>85</v>
      </c>
    </row>
    <row r="245" customFormat="false" ht="15.75" hidden="false" customHeight="true" outlineLevel="0" collapsed="false">
      <c r="A245" s="17" t="n">
        <v>235</v>
      </c>
      <c r="B245" s="45" t="s">
        <v>407</v>
      </c>
      <c r="C245" s="46" t="s">
        <v>408</v>
      </c>
      <c r="D245" s="24" t="s">
        <v>318</v>
      </c>
      <c r="E245" s="42" t="n">
        <v>2008</v>
      </c>
      <c r="F245" s="41" t="n">
        <v>43.5</v>
      </c>
      <c r="G245" s="43" t="n">
        <v>3</v>
      </c>
      <c r="H245" s="27" t="n">
        <f aca="false">F245*G245</f>
        <v>130.5</v>
      </c>
    </row>
    <row r="246" customFormat="false" ht="15.75" hidden="false" customHeight="true" outlineLevel="0" collapsed="false">
      <c r="A246" s="23" t="n">
        <v>236</v>
      </c>
      <c r="B246" s="45" t="s">
        <v>409</v>
      </c>
      <c r="C246" s="46" t="s">
        <v>410</v>
      </c>
      <c r="D246" s="24" t="s">
        <v>318</v>
      </c>
      <c r="E246" s="42" t="n">
        <v>2008</v>
      </c>
      <c r="F246" s="41" t="n">
        <v>40.5</v>
      </c>
      <c r="G246" s="43" t="n">
        <v>1</v>
      </c>
      <c r="H246" s="27" t="n">
        <f aca="false">F246*G246</f>
        <v>40.5</v>
      </c>
    </row>
    <row r="247" customFormat="false" ht="15.75" hidden="false" customHeight="true" outlineLevel="0" collapsed="false">
      <c r="A247" s="17" t="n">
        <v>237</v>
      </c>
      <c r="B247" s="45" t="s">
        <v>411</v>
      </c>
      <c r="C247" s="46" t="s">
        <v>412</v>
      </c>
      <c r="D247" s="24" t="s">
        <v>318</v>
      </c>
      <c r="E247" s="42" t="n">
        <v>2008</v>
      </c>
      <c r="F247" s="41" t="n">
        <v>37.5</v>
      </c>
      <c r="G247" s="43" t="n">
        <v>1</v>
      </c>
      <c r="H247" s="27" t="n">
        <f aca="false">F247*G247</f>
        <v>37.5</v>
      </c>
    </row>
    <row r="248" customFormat="false" ht="15.75" hidden="false" customHeight="true" outlineLevel="0" collapsed="false">
      <c r="A248" s="23" t="n">
        <v>238</v>
      </c>
      <c r="B248" s="45" t="s">
        <v>413</v>
      </c>
      <c r="C248" s="46" t="s">
        <v>414</v>
      </c>
      <c r="D248" s="24" t="s">
        <v>318</v>
      </c>
      <c r="E248" s="42" t="n">
        <v>2008</v>
      </c>
      <c r="F248" s="41" t="n">
        <v>43.5</v>
      </c>
      <c r="G248" s="43" t="n">
        <v>1</v>
      </c>
      <c r="H248" s="27" t="n">
        <f aca="false">F248*G248</f>
        <v>43.5</v>
      </c>
    </row>
    <row r="249" customFormat="false" ht="15.75" hidden="false" customHeight="true" outlineLevel="0" collapsed="false">
      <c r="A249" s="17" t="n">
        <v>239</v>
      </c>
      <c r="B249" s="45" t="s">
        <v>353</v>
      </c>
      <c r="C249" s="46" t="s">
        <v>415</v>
      </c>
      <c r="D249" s="24" t="s">
        <v>318</v>
      </c>
      <c r="E249" s="42" t="n">
        <v>2008</v>
      </c>
      <c r="F249" s="41" t="n">
        <v>40.5</v>
      </c>
      <c r="G249" s="43" t="n">
        <v>2</v>
      </c>
      <c r="H249" s="27" t="n">
        <f aca="false">F249*G249</f>
        <v>81</v>
      </c>
    </row>
    <row r="250" customFormat="false" ht="15.75" hidden="false" customHeight="true" outlineLevel="0" collapsed="false">
      <c r="A250" s="23" t="n">
        <v>240</v>
      </c>
      <c r="B250" s="39" t="s">
        <v>416</v>
      </c>
      <c r="C250" s="24" t="s">
        <v>417</v>
      </c>
      <c r="D250" s="24" t="s">
        <v>318</v>
      </c>
      <c r="E250" s="42" t="n">
        <v>2005</v>
      </c>
      <c r="F250" s="41" t="n">
        <v>28.5</v>
      </c>
      <c r="G250" s="43" t="n">
        <v>3</v>
      </c>
      <c r="H250" s="27" t="n">
        <f aca="false">F250*G250</f>
        <v>85.5</v>
      </c>
    </row>
    <row r="251" customFormat="false" ht="15.75" hidden="false" customHeight="true" outlineLevel="0" collapsed="false">
      <c r="A251" s="17" t="n">
        <v>241</v>
      </c>
      <c r="B251" s="39" t="s">
        <v>416</v>
      </c>
      <c r="C251" s="24" t="s">
        <v>418</v>
      </c>
      <c r="D251" s="24" t="s">
        <v>318</v>
      </c>
      <c r="E251" s="42" t="n">
        <v>2005</v>
      </c>
      <c r="F251" s="41" t="n">
        <v>28.5</v>
      </c>
      <c r="G251" s="43" t="n">
        <v>2</v>
      </c>
      <c r="H251" s="27" t="n">
        <f aca="false">F251*G251</f>
        <v>57</v>
      </c>
    </row>
    <row r="252" customFormat="false" ht="15.75" hidden="false" customHeight="true" outlineLevel="0" collapsed="false">
      <c r="A252" s="23" t="n">
        <v>242</v>
      </c>
      <c r="B252" s="39" t="s">
        <v>416</v>
      </c>
      <c r="C252" s="24" t="s">
        <v>419</v>
      </c>
      <c r="D252" s="24" t="s">
        <v>318</v>
      </c>
      <c r="E252" s="42" t="n">
        <v>2006</v>
      </c>
      <c r="F252" s="41" t="n">
        <v>28.5</v>
      </c>
      <c r="G252" s="43" t="n">
        <v>2</v>
      </c>
      <c r="H252" s="27" t="n">
        <f aca="false">F252*G252</f>
        <v>57</v>
      </c>
    </row>
    <row r="253" customFormat="false" ht="15.75" hidden="false" customHeight="true" outlineLevel="0" collapsed="false">
      <c r="A253" s="17" t="n">
        <v>243</v>
      </c>
      <c r="B253" s="39" t="s">
        <v>416</v>
      </c>
      <c r="C253" s="24" t="s">
        <v>420</v>
      </c>
      <c r="D253" s="24" t="s">
        <v>318</v>
      </c>
      <c r="E253" s="42" t="n">
        <v>2006</v>
      </c>
      <c r="F253" s="41" t="n">
        <v>28.5</v>
      </c>
      <c r="G253" s="43" t="n">
        <v>3</v>
      </c>
      <c r="H253" s="27" t="n">
        <f aca="false">F253*G253</f>
        <v>85.5</v>
      </c>
    </row>
    <row r="254" customFormat="false" ht="15.75" hidden="false" customHeight="true" outlineLevel="0" collapsed="false">
      <c r="A254" s="23" t="n">
        <v>244</v>
      </c>
      <c r="B254" s="39" t="s">
        <v>416</v>
      </c>
      <c r="C254" s="24" t="s">
        <v>421</v>
      </c>
      <c r="D254" s="24" t="s">
        <v>318</v>
      </c>
      <c r="E254" s="42" t="n">
        <v>2006</v>
      </c>
      <c r="F254" s="41" t="n">
        <v>28.5</v>
      </c>
      <c r="G254" s="43" t="n">
        <v>3</v>
      </c>
      <c r="H254" s="27" t="n">
        <f aca="false">F254*G254</f>
        <v>85.5</v>
      </c>
    </row>
    <row r="255" customFormat="false" ht="15.75" hidden="false" customHeight="true" outlineLevel="0" collapsed="false">
      <c r="A255" s="17" t="n">
        <v>245</v>
      </c>
      <c r="B255" s="39" t="s">
        <v>416</v>
      </c>
      <c r="C255" s="24" t="s">
        <v>422</v>
      </c>
      <c r="D255" s="24" t="s">
        <v>318</v>
      </c>
      <c r="E255" s="42" t="n">
        <v>2005</v>
      </c>
      <c r="F255" s="41" t="n">
        <v>28.5</v>
      </c>
      <c r="G255" s="43" t="n">
        <v>2</v>
      </c>
      <c r="H255" s="27" t="n">
        <f aca="false">F255*G255</f>
        <v>57</v>
      </c>
    </row>
    <row r="256" customFormat="false" ht="15.75" hidden="false" customHeight="true" outlineLevel="0" collapsed="false">
      <c r="A256" s="23" t="n">
        <v>246</v>
      </c>
      <c r="B256" s="39" t="s">
        <v>416</v>
      </c>
      <c r="C256" s="24" t="s">
        <v>423</v>
      </c>
      <c r="D256" s="24" t="s">
        <v>318</v>
      </c>
      <c r="E256" s="42" t="n">
        <v>2005</v>
      </c>
      <c r="F256" s="41" t="n">
        <v>28.5</v>
      </c>
      <c r="G256" s="43" t="n">
        <v>2</v>
      </c>
      <c r="H256" s="27" t="n">
        <f aca="false">F256*G256</f>
        <v>57</v>
      </c>
    </row>
    <row r="257" customFormat="false" ht="15.75" hidden="false" customHeight="true" outlineLevel="0" collapsed="false">
      <c r="A257" s="17" t="n">
        <v>247</v>
      </c>
      <c r="B257" s="39" t="s">
        <v>416</v>
      </c>
      <c r="C257" s="24" t="s">
        <v>424</v>
      </c>
      <c r="D257" s="24" t="s">
        <v>318</v>
      </c>
      <c r="E257" s="42" t="n">
        <v>2005</v>
      </c>
      <c r="F257" s="41" t="n">
        <v>28.5</v>
      </c>
      <c r="G257" s="43" t="n">
        <v>2</v>
      </c>
      <c r="H257" s="27" t="n">
        <f aca="false">F257*G257</f>
        <v>57</v>
      </c>
    </row>
    <row r="258" customFormat="false" ht="15.75" hidden="false" customHeight="true" outlineLevel="0" collapsed="false">
      <c r="A258" s="23" t="n">
        <v>248</v>
      </c>
      <c r="B258" s="39" t="s">
        <v>416</v>
      </c>
      <c r="C258" s="24" t="s">
        <v>425</v>
      </c>
      <c r="D258" s="24" t="s">
        <v>318</v>
      </c>
      <c r="E258" s="42" t="n">
        <v>2005</v>
      </c>
      <c r="F258" s="41" t="n">
        <v>28.5</v>
      </c>
      <c r="G258" s="43" t="n">
        <v>2</v>
      </c>
      <c r="H258" s="27" t="n">
        <f aca="false">F258*G258</f>
        <v>57</v>
      </c>
    </row>
    <row r="259" customFormat="false" ht="15.75" hidden="false" customHeight="true" outlineLevel="0" collapsed="false">
      <c r="A259" s="17" t="n">
        <v>249</v>
      </c>
      <c r="B259" s="39" t="s">
        <v>416</v>
      </c>
      <c r="C259" s="24" t="s">
        <v>426</v>
      </c>
      <c r="D259" s="24" t="s">
        <v>318</v>
      </c>
      <c r="E259" s="42" t="n">
        <v>2006</v>
      </c>
      <c r="F259" s="41" t="n">
        <v>28.5</v>
      </c>
      <c r="G259" s="43" t="n">
        <v>2</v>
      </c>
      <c r="H259" s="27" t="n">
        <f aca="false">F259*G259</f>
        <v>57</v>
      </c>
    </row>
    <row r="260" customFormat="false" ht="15.75" hidden="false" customHeight="true" outlineLevel="0" collapsed="false">
      <c r="A260" s="23" t="n">
        <v>250</v>
      </c>
      <c r="B260" s="39" t="s">
        <v>416</v>
      </c>
      <c r="C260" s="24" t="s">
        <v>427</v>
      </c>
      <c r="D260" s="24" t="s">
        <v>318</v>
      </c>
      <c r="E260" s="42" t="n">
        <v>2006</v>
      </c>
      <c r="F260" s="41" t="n">
        <v>28.5</v>
      </c>
      <c r="G260" s="43" t="n">
        <v>2</v>
      </c>
      <c r="H260" s="27" t="n">
        <f aca="false">F260*G260</f>
        <v>57</v>
      </c>
    </row>
    <row r="261" customFormat="false" ht="15.75" hidden="false" customHeight="true" outlineLevel="0" collapsed="false">
      <c r="A261" s="17" t="n">
        <v>251</v>
      </c>
      <c r="B261" s="39" t="s">
        <v>416</v>
      </c>
      <c r="C261" s="24" t="s">
        <v>428</v>
      </c>
      <c r="D261" s="24" t="s">
        <v>318</v>
      </c>
      <c r="E261" s="42" t="n">
        <v>2005</v>
      </c>
      <c r="F261" s="41" t="n">
        <v>28.5</v>
      </c>
      <c r="G261" s="43" t="n">
        <v>2</v>
      </c>
      <c r="H261" s="27" t="n">
        <f aca="false">F261*G261</f>
        <v>57</v>
      </c>
    </row>
    <row r="262" customFormat="false" ht="15.75" hidden="false" customHeight="true" outlineLevel="0" collapsed="false">
      <c r="A262" s="23" t="n">
        <v>252</v>
      </c>
      <c r="B262" s="39" t="s">
        <v>416</v>
      </c>
      <c r="C262" s="24" t="s">
        <v>429</v>
      </c>
      <c r="D262" s="24" t="s">
        <v>318</v>
      </c>
      <c r="E262" s="42" t="n">
        <v>2005</v>
      </c>
      <c r="F262" s="41" t="n">
        <v>28.5</v>
      </c>
      <c r="G262" s="43" t="n">
        <v>1</v>
      </c>
      <c r="H262" s="27" t="n">
        <f aca="false">F262*G262</f>
        <v>28.5</v>
      </c>
    </row>
    <row r="263" customFormat="false" ht="15.75" hidden="false" customHeight="true" outlineLevel="0" collapsed="false">
      <c r="A263" s="17" t="n">
        <v>253</v>
      </c>
      <c r="B263" s="39" t="s">
        <v>416</v>
      </c>
      <c r="C263" s="24" t="s">
        <v>430</v>
      </c>
      <c r="D263" s="24" t="s">
        <v>318</v>
      </c>
      <c r="E263" s="42" t="n">
        <v>2005</v>
      </c>
      <c r="F263" s="41" t="n">
        <v>28.5</v>
      </c>
      <c r="G263" s="43" t="n">
        <v>2</v>
      </c>
      <c r="H263" s="27" t="n">
        <f aca="false">F263*G263</f>
        <v>57</v>
      </c>
    </row>
    <row r="264" customFormat="false" ht="15.75" hidden="false" customHeight="true" outlineLevel="0" collapsed="false">
      <c r="A264" s="23" t="n">
        <v>254</v>
      </c>
      <c r="B264" s="39" t="s">
        <v>416</v>
      </c>
      <c r="C264" s="24" t="s">
        <v>431</v>
      </c>
      <c r="D264" s="24" t="s">
        <v>318</v>
      </c>
      <c r="E264" s="42" t="n">
        <v>2005</v>
      </c>
      <c r="F264" s="41" t="n">
        <v>28.5</v>
      </c>
      <c r="G264" s="43" t="n">
        <v>2</v>
      </c>
      <c r="H264" s="27" t="n">
        <f aca="false">F264*G264</f>
        <v>57</v>
      </c>
    </row>
    <row r="265" customFormat="false" ht="15.75" hidden="false" customHeight="true" outlineLevel="0" collapsed="false">
      <c r="A265" s="17" t="n">
        <v>255</v>
      </c>
      <c r="B265" s="39" t="s">
        <v>416</v>
      </c>
      <c r="C265" s="24" t="s">
        <v>432</v>
      </c>
      <c r="D265" s="24" t="s">
        <v>318</v>
      </c>
      <c r="E265" s="42" t="n">
        <v>2005</v>
      </c>
      <c r="F265" s="41" t="n">
        <v>28.5</v>
      </c>
      <c r="G265" s="43" t="n">
        <v>2</v>
      </c>
      <c r="H265" s="27" t="n">
        <f aca="false">F265*G265</f>
        <v>57</v>
      </c>
    </row>
    <row r="266" customFormat="false" ht="15.75" hidden="false" customHeight="true" outlineLevel="0" collapsed="false">
      <c r="A266" s="23" t="n">
        <v>256</v>
      </c>
      <c r="B266" s="39" t="s">
        <v>433</v>
      </c>
      <c r="C266" s="24" t="s">
        <v>434</v>
      </c>
      <c r="D266" s="24" t="s">
        <v>318</v>
      </c>
      <c r="E266" s="42" t="n">
        <v>2008</v>
      </c>
      <c r="F266" s="41" t="n">
        <v>110</v>
      </c>
      <c r="G266" s="43" t="n">
        <v>1</v>
      </c>
      <c r="H266" s="27" t="n">
        <f aca="false">F266*G266</f>
        <v>110</v>
      </c>
    </row>
    <row r="267" customFormat="false" ht="15.75" hidden="false" customHeight="true" outlineLevel="0" collapsed="false">
      <c r="A267" s="17" t="n">
        <v>257</v>
      </c>
      <c r="B267" s="39" t="s">
        <v>353</v>
      </c>
      <c r="C267" s="24" t="s">
        <v>435</v>
      </c>
      <c r="D267" s="24" t="s">
        <v>318</v>
      </c>
      <c r="E267" s="42" t="n">
        <v>2006</v>
      </c>
      <c r="F267" s="41" t="n">
        <v>295</v>
      </c>
      <c r="G267" s="43" t="n">
        <v>1</v>
      </c>
      <c r="H267" s="27" t="n">
        <f aca="false">F267*G267</f>
        <v>295</v>
      </c>
    </row>
    <row r="268" customFormat="false" ht="15.75" hidden="false" customHeight="true" outlineLevel="0" collapsed="false">
      <c r="A268" s="23" t="n">
        <v>258</v>
      </c>
      <c r="B268" s="39" t="s">
        <v>353</v>
      </c>
      <c r="C268" s="24" t="s">
        <v>436</v>
      </c>
      <c r="D268" s="24" t="s">
        <v>318</v>
      </c>
      <c r="E268" s="42" t="n">
        <v>2008</v>
      </c>
      <c r="F268" s="41" t="n">
        <v>235</v>
      </c>
      <c r="G268" s="43" t="n">
        <v>3</v>
      </c>
      <c r="H268" s="27" t="n">
        <f aca="false">F268*G268</f>
        <v>705</v>
      </c>
    </row>
    <row r="269" customFormat="false" ht="15.75" hidden="false" customHeight="true" outlineLevel="0" collapsed="false">
      <c r="A269" s="17" t="n">
        <v>259</v>
      </c>
      <c r="B269" s="39" t="s">
        <v>353</v>
      </c>
      <c r="C269" s="24" t="s">
        <v>437</v>
      </c>
      <c r="D269" s="24" t="s">
        <v>318</v>
      </c>
      <c r="E269" s="42" t="n">
        <v>2008</v>
      </c>
      <c r="F269" s="41" t="n">
        <v>235</v>
      </c>
      <c r="G269" s="43" t="n">
        <v>3</v>
      </c>
      <c r="H269" s="27" t="n">
        <f aca="false">F269*G269</f>
        <v>705</v>
      </c>
    </row>
    <row r="270" customFormat="false" ht="15.75" hidden="false" customHeight="true" outlineLevel="0" collapsed="false">
      <c r="A270" s="23" t="n">
        <v>260</v>
      </c>
      <c r="B270" s="39" t="s">
        <v>353</v>
      </c>
      <c r="C270" s="24" t="s">
        <v>438</v>
      </c>
      <c r="D270" s="24" t="s">
        <v>318</v>
      </c>
      <c r="E270" s="42" t="n">
        <v>2008</v>
      </c>
      <c r="F270" s="41" t="n">
        <v>235</v>
      </c>
      <c r="G270" s="43" t="n">
        <v>3</v>
      </c>
      <c r="H270" s="27" t="n">
        <f aca="false">F270*G270</f>
        <v>705</v>
      </c>
    </row>
    <row r="271" customFormat="false" ht="15.75" hidden="false" customHeight="true" outlineLevel="0" collapsed="false">
      <c r="A271" s="17" t="n">
        <v>261</v>
      </c>
      <c r="B271" s="39" t="s">
        <v>353</v>
      </c>
      <c r="C271" s="24" t="s">
        <v>439</v>
      </c>
      <c r="D271" s="24" t="s">
        <v>318</v>
      </c>
      <c r="E271" s="42" t="n">
        <v>2008</v>
      </c>
      <c r="F271" s="41" t="n">
        <v>210</v>
      </c>
      <c r="G271" s="43" t="n">
        <v>3</v>
      </c>
      <c r="H271" s="27" t="n">
        <f aca="false">F271*G271</f>
        <v>630</v>
      </c>
    </row>
    <row r="272" customFormat="false" ht="15.75" hidden="false" customHeight="true" outlineLevel="0" collapsed="false">
      <c r="A272" s="23" t="n">
        <v>262</v>
      </c>
      <c r="B272" s="39" t="s">
        <v>353</v>
      </c>
      <c r="C272" s="24" t="s">
        <v>440</v>
      </c>
      <c r="D272" s="24" t="s">
        <v>318</v>
      </c>
      <c r="E272" s="42" t="n">
        <v>2008</v>
      </c>
      <c r="F272" s="41" t="n">
        <v>210</v>
      </c>
      <c r="G272" s="43" t="n">
        <v>1</v>
      </c>
      <c r="H272" s="27" t="n">
        <f aca="false">F272*G272</f>
        <v>210</v>
      </c>
    </row>
    <row r="273" customFormat="false" ht="15.75" hidden="false" customHeight="true" outlineLevel="0" collapsed="false">
      <c r="A273" s="17" t="n">
        <v>263</v>
      </c>
      <c r="B273" s="39" t="s">
        <v>353</v>
      </c>
      <c r="C273" s="24" t="s">
        <v>441</v>
      </c>
      <c r="D273" s="24" t="s">
        <v>318</v>
      </c>
      <c r="E273" s="42" t="n">
        <v>2008</v>
      </c>
      <c r="F273" s="41" t="n">
        <v>210</v>
      </c>
      <c r="G273" s="43" t="n">
        <v>1</v>
      </c>
      <c r="H273" s="27" t="n">
        <f aca="false">F273*G273</f>
        <v>210</v>
      </c>
    </row>
    <row r="274" customFormat="false" ht="15.75" hidden="false" customHeight="true" outlineLevel="0" collapsed="false">
      <c r="A274" s="23" t="n">
        <v>264</v>
      </c>
      <c r="B274" s="39" t="s">
        <v>353</v>
      </c>
      <c r="C274" s="24" t="s">
        <v>442</v>
      </c>
      <c r="D274" s="24" t="s">
        <v>318</v>
      </c>
      <c r="E274" s="42" t="n">
        <v>2007</v>
      </c>
      <c r="F274" s="41" t="n">
        <v>105</v>
      </c>
      <c r="G274" s="43" t="n">
        <v>2</v>
      </c>
      <c r="H274" s="27" t="n">
        <f aca="false">F274*G274</f>
        <v>210</v>
      </c>
    </row>
    <row r="275" customFormat="false" ht="15.75" hidden="false" customHeight="true" outlineLevel="0" collapsed="false">
      <c r="A275" s="17" t="n">
        <v>265</v>
      </c>
      <c r="B275" s="39" t="s">
        <v>443</v>
      </c>
      <c r="C275" s="24" t="s">
        <v>444</v>
      </c>
      <c r="D275" s="24" t="s">
        <v>318</v>
      </c>
      <c r="E275" s="42" t="n">
        <v>2008</v>
      </c>
      <c r="F275" s="41" t="n">
        <v>315</v>
      </c>
      <c r="G275" s="43" t="n">
        <v>2</v>
      </c>
      <c r="H275" s="27" t="n">
        <f aca="false">F275*G275</f>
        <v>630</v>
      </c>
    </row>
    <row r="276" customFormat="false" ht="15.75" hidden="false" customHeight="true" outlineLevel="0" collapsed="false">
      <c r="A276" s="23" t="n">
        <v>266</v>
      </c>
      <c r="B276" s="39" t="s">
        <v>353</v>
      </c>
      <c r="C276" s="24" t="s">
        <v>445</v>
      </c>
      <c r="D276" s="24" t="s">
        <v>318</v>
      </c>
      <c r="E276" s="42" t="n">
        <v>2009</v>
      </c>
      <c r="F276" s="41" t="n">
        <v>215</v>
      </c>
      <c r="G276" s="43" t="n">
        <v>2</v>
      </c>
      <c r="H276" s="27" t="n">
        <f aca="false">F276*G276</f>
        <v>430</v>
      </c>
    </row>
    <row r="277" customFormat="false" ht="15.75" hidden="false" customHeight="true" outlineLevel="0" collapsed="false">
      <c r="A277" s="17" t="n">
        <v>267</v>
      </c>
      <c r="B277" s="39" t="s">
        <v>446</v>
      </c>
      <c r="C277" s="24" t="s">
        <v>447</v>
      </c>
      <c r="D277" s="24" t="s">
        <v>318</v>
      </c>
      <c r="E277" s="42" t="n">
        <v>2008</v>
      </c>
      <c r="F277" s="41" t="n">
        <v>185</v>
      </c>
      <c r="G277" s="43" t="n">
        <v>1</v>
      </c>
      <c r="H277" s="27" t="n">
        <f aca="false">F277*G277</f>
        <v>185</v>
      </c>
    </row>
    <row r="278" customFormat="false" ht="15.75" hidden="false" customHeight="true" outlineLevel="0" collapsed="false">
      <c r="A278" s="23" t="n">
        <v>268</v>
      </c>
      <c r="B278" s="39" t="s">
        <v>448</v>
      </c>
      <c r="C278" s="24" t="s">
        <v>449</v>
      </c>
      <c r="D278" s="24" t="s">
        <v>318</v>
      </c>
      <c r="E278" s="42" t="n">
        <v>2008</v>
      </c>
      <c r="F278" s="41" t="n">
        <v>185</v>
      </c>
      <c r="G278" s="43" t="n">
        <v>1</v>
      </c>
      <c r="H278" s="27" t="n">
        <f aca="false">F278*G278</f>
        <v>185</v>
      </c>
    </row>
    <row r="279" customFormat="false" ht="15.75" hidden="false" customHeight="true" outlineLevel="0" collapsed="false">
      <c r="A279" s="17" t="n">
        <v>269</v>
      </c>
      <c r="B279" s="39" t="s">
        <v>446</v>
      </c>
      <c r="C279" s="24" t="s">
        <v>450</v>
      </c>
      <c r="D279" s="24" t="s">
        <v>318</v>
      </c>
      <c r="E279" s="42" t="n">
        <v>2007</v>
      </c>
      <c r="F279" s="41" t="n">
        <v>185</v>
      </c>
      <c r="G279" s="43" t="n">
        <v>1</v>
      </c>
      <c r="H279" s="27" t="n">
        <f aca="false">F279*G279</f>
        <v>185</v>
      </c>
    </row>
    <row r="280" customFormat="false" ht="15.75" hidden="false" customHeight="true" outlineLevel="0" collapsed="false">
      <c r="A280" s="23" t="n">
        <v>270</v>
      </c>
      <c r="B280" s="39" t="s">
        <v>448</v>
      </c>
      <c r="C280" s="24" t="s">
        <v>451</v>
      </c>
      <c r="D280" s="24" t="s">
        <v>318</v>
      </c>
      <c r="E280" s="42" t="n">
        <v>2008</v>
      </c>
      <c r="F280" s="41" t="n">
        <v>185</v>
      </c>
      <c r="G280" s="43" t="n">
        <v>2</v>
      </c>
      <c r="H280" s="27" t="n">
        <f aca="false">F280*G280</f>
        <v>370</v>
      </c>
    </row>
    <row r="281" customFormat="false" ht="15.75" hidden="false" customHeight="true" outlineLevel="0" collapsed="false">
      <c r="A281" s="17" t="n">
        <v>271</v>
      </c>
      <c r="B281" s="39" t="s">
        <v>452</v>
      </c>
      <c r="C281" s="24" t="s">
        <v>453</v>
      </c>
      <c r="D281" s="24" t="s">
        <v>318</v>
      </c>
      <c r="E281" s="42" t="n">
        <v>2008</v>
      </c>
      <c r="F281" s="41" t="n">
        <v>185</v>
      </c>
      <c r="G281" s="43" t="n">
        <v>1</v>
      </c>
      <c r="H281" s="27" t="n">
        <f aca="false">F281*G281</f>
        <v>185</v>
      </c>
    </row>
    <row r="282" customFormat="false" ht="15.75" hidden="false" customHeight="true" outlineLevel="0" collapsed="false">
      <c r="A282" s="23" t="n">
        <v>272</v>
      </c>
      <c r="B282" s="39" t="s">
        <v>446</v>
      </c>
      <c r="C282" s="24" t="s">
        <v>454</v>
      </c>
      <c r="D282" s="24" t="s">
        <v>318</v>
      </c>
      <c r="E282" s="42" t="n">
        <v>2006</v>
      </c>
      <c r="F282" s="41" t="n">
        <v>185</v>
      </c>
      <c r="G282" s="43" t="n">
        <v>2</v>
      </c>
      <c r="H282" s="27" t="n">
        <f aca="false">F282*G282</f>
        <v>370</v>
      </c>
    </row>
    <row r="283" customFormat="false" ht="15.75" hidden="false" customHeight="true" outlineLevel="0" collapsed="false">
      <c r="A283" s="17" t="n">
        <v>273</v>
      </c>
      <c r="B283" s="39" t="s">
        <v>446</v>
      </c>
      <c r="C283" s="24" t="s">
        <v>455</v>
      </c>
      <c r="D283" s="24" t="s">
        <v>318</v>
      </c>
      <c r="E283" s="42" t="n">
        <v>2006</v>
      </c>
      <c r="F283" s="41" t="n">
        <v>185</v>
      </c>
      <c r="G283" s="43" t="n">
        <v>1</v>
      </c>
      <c r="H283" s="27" t="n">
        <f aca="false">F283*G283</f>
        <v>185</v>
      </c>
    </row>
    <row r="284" customFormat="false" ht="15.75" hidden="false" customHeight="true" outlineLevel="0" collapsed="false">
      <c r="A284" s="23" t="n">
        <v>274</v>
      </c>
      <c r="B284" s="39" t="s">
        <v>446</v>
      </c>
      <c r="C284" s="24" t="s">
        <v>456</v>
      </c>
      <c r="D284" s="24" t="s">
        <v>318</v>
      </c>
      <c r="E284" s="42" t="n">
        <v>2007</v>
      </c>
      <c r="F284" s="41" t="n">
        <v>185</v>
      </c>
      <c r="G284" s="43" t="n">
        <v>2</v>
      </c>
      <c r="H284" s="27" t="n">
        <f aca="false">F284*G284</f>
        <v>370</v>
      </c>
    </row>
    <row r="285" customFormat="false" ht="15.75" hidden="false" customHeight="true" outlineLevel="0" collapsed="false">
      <c r="A285" s="17" t="n">
        <v>275</v>
      </c>
      <c r="B285" s="39" t="s">
        <v>446</v>
      </c>
      <c r="C285" s="24" t="s">
        <v>457</v>
      </c>
      <c r="D285" s="24" t="s">
        <v>318</v>
      </c>
      <c r="E285" s="42" t="n">
        <v>2008</v>
      </c>
      <c r="F285" s="41" t="n">
        <v>185</v>
      </c>
      <c r="G285" s="43" t="n">
        <v>1</v>
      </c>
      <c r="H285" s="27" t="n">
        <f aca="false">F285*G285</f>
        <v>185</v>
      </c>
    </row>
    <row r="286" customFormat="false" ht="15.75" hidden="false" customHeight="true" outlineLevel="0" collapsed="false">
      <c r="A286" s="23" t="n">
        <v>276</v>
      </c>
      <c r="B286" s="39" t="s">
        <v>458</v>
      </c>
      <c r="C286" s="24" t="s">
        <v>459</v>
      </c>
      <c r="D286" s="24" t="s">
        <v>318</v>
      </c>
      <c r="E286" s="42" t="n">
        <v>2008</v>
      </c>
      <c r="F286" s="41" t="n">
        <v>185</v>
      </c>
      <c r="G286" s="43" t="n">
        <v>1</v>
      </c>
      <c r="H286" s="27" t="n">
        <f aca="false">F286*G286</f>
        <v>185</v>
      </c>
    </row>
    <row r="287" customFormat="false" ht="15.75" hidden="false" customHeight="true" outlineLevel="0" collapsed="false">
      <c r="A287" s="17" t="n">
        <v>277</v>
      </c>
      <c r="B287" s="39" t="s">
        <v>460</v>
      </c>
      <c r="C287" s="24" t="s">
        <v>461</v>
      </c>
      <c r="D287" s="24" t="s">
        <v>318</v>
      </c>
      <c r="E287" s="42" t="n">
        <v>2008</v>
      </c>
      <c r="F287" s="41" t="n">
        <v>185</v>
      </c>
      <c r="G287" s="43" t="n">
        <v>3</v>
      </c>
      <c r="H287" s="27" t="n">
        <f aca="false">F287*G287</f>
        <v>555</v>
      </c>
    </row>
    <row r="288" customFormat="false" ht="15.75" hidden="false" customHeight="true" outlineLevel="0" collapsed="false">
      <c r="A288" s="23" t="n">
        <v>278</v>
      </c>
      <c r="B288" s="39" t="s">
        <v>389</v>
      </c>
      <c r="C288" s="24" t="s">
        <v>462</v>
      </c>
      <c r="D288" s="24" t="s">
        <v>318</v>
      </c>
      <c r="E288" s="42" t="n">
        <v>2005</v>
      </c>
      <c r="F288" s="41" t="n">
        <v>325</v>
      </c>
      <c r="G288" s="43" t="n">
        <v>1</v>
      </c>
      <c r="H288" s="27" t="n">
        <f aca="false">F288*G288</f>
        <v>325</v>
      </c>
    </row>
    <row r="289" customFormat="false" ht="15.75" hidden="false" customHeight="true" outlineLevel="0" collapsed="false">
      <c r="A289" s="17" t="n">
        <v>279</v>
      </c>
      <c r="B289" s="39" t="s">
        <v>463</v>
      </c>
      <c r="C289" s="24" t="s">
        <v>464</v>
      </c>
      <c r="D289" s="24" t="s">
        <v>318</v>
      </c>
      <c r="E289" s="42" t="n">
        <v>2005</v>
      </c>
      <c r="F289" s="41" t="n">
        <v>265</v>
      </c>
      <c r="G289" s="43" t="n">
        <v>1</v>
      </c>
      <c r="H289" s="27" t="n">
        <f aca="false">F289*G289</f>
        <v>265</v>
      </c>
    </row>
    <row r="290" customFormat="false" ht="15.75" hidden="false" customHeight="true" outlineLevel="0" collapsed="false">
      <c r="A290" s="23" t="n">
        <v>280</v>
      </c>
      <c r="B290" s="39" t="s">
        <v>389</v>
      </c>
      <c r="C290" s="24" t="s">
        <v>465</v>
      </c>
      <c r="D290" s="24" t="s">
        <v>318</v>
      </c>
      <c r="E290" s="42" t="n">
        <v>2008</v>
      </c>
      <c r="F290" s="41" t="n">
        <v>355</v>
      </c>
      <c r="G290" s="43" t="n">
        <v>1</v>
      </c>
      <c r="H290" s="27" t="n">
        <f aca="false">F290*G290</f>
        <v>355</v>
      </c>
    </row>
    <row r="291" customFormat="false" ht="15.75" hidden="false" customHeight="true" outlineLevel="0" collapsed="false">
      <c r="A291" s="17" t="n">
        <v>281</v>
      </c>
      <c r="B291" s="39" t="s">
        <v>466</v>
      </c>
      <c r="C291" s="24" t="s">
        <v>467</v>
      </c>
      <c r="D291" s="24" t="s">
        <v>318</v>
      </c>
      <c r="E291" s="42" t="n">
        <v>2008</v>
      </c>
      <c r="F291" s="41" t="n">
        <v>255</v>
      </c>
      <c r="G291" s="43" t="n">
        <v>2</v>
      </c>
      <c r="H291" s="27" t="n">
        <f aca="false">F291*G291</f>
        <v>510</v>
      </c>
    </row>
    <row r="292" customFormat="false" ht="15.75" hidden="false" customHeight="true" outlineLevel="0" collapsed="false">
      <c r="A292" s="23" t="n">
        <v>282</v>
      </c>
      <c r="B292" s="39" t="s">
        <v>353</v>
      </c>
      <c r="C292" s="24" t="s">
        <v>468</v>
      </c>
      <c r="D292" s="24" t="s">
        <v>318</v>
      </c>
      <c r="E292" s="42" t="n">
        <v>2007</v>
      </c>
      <c r="F292" s="41" t="n">
        <v>68.5</v>
      </c>
      <c r="G292" s="43" t="n">
        <v>1</v>
      </c>
      <c r="H292" s="27" t="n">
        <f aca="false">F292*G292</f>
        <v>68.5</v>
      </c>
    </row>
    <row r="293" customFormat="false" ht="15.75" hidden="false" customHeight="true" outlineLevel="0" collapsed="false">
      <c r="A293" s="17" t="n">
        <v>283</v>
      </c>
      <c r="B293" s="39" t="s">
        <v>469</v>
      </c>
      <c r="C293" s="24" t="s">
        <v>470</v>
      </c>
      <c r="D293" s="24" t="s">
        <v>318</v>
      </c>
      <c r="E293" s="42" t="n">
        <v>2005</v>
      </c>
      <c r="F293" s="41" t="n">
        <v>230</v>
      </c>
      <c r="G293" s="43" t="n">
        <v>1</v>
      </c>
      <c r="H293" s="27" t="n">
        <f aca="false">F293*G293</f>
        <v>230</v>
      </c>
    </row>
    <row r="294" customFormat="false" ht="15.75" hidden="false" customHeight="true" outlineLevel="0" collapsed="false">
      <c r="A294" s="23" t="n">
        <v>284</v>
      </c>
      <c r="B294" s="39" t="s">
        <v>471</v>
      </c>
      <c r="C294" s="24" t="s">
        <v>472</v>
      </c>
      <c r="D294" s="24" t="s">
        <v>318</v>
      </c>
      <c r="E294" s="42" t="n">
        <v>2005</v>
      </c>
      <c r="F294" s="41" t="n">
        <v>215</v>
      </c>
      <c r="G294" s="43" t="n">
        <v>1</v>
      </c>
      <c r="H294" s="27" t="n">
        <f aca="false">F294*G294</f>
        <v>215</v>
      </c>
    </row>
    <row r="295" customFormat="false" ht="15.75" hidden="false" customHeight="true" outlineLevel="0" collapsed="false">
      <c r="A295" s="17" t="n">
        <v>285</v>
      </c>
      <c r="B295" s="39" t="s">
        <v>337</v>
      </c>
      <c r="C295" s="24" t="s">
        <v>473</v>
      </c>
      <c r="D295" s="24" t="s">
        <v>318</v>
      </c>
      <c r="E295" s="42" t="n">
        <v>2006</v>
      </c>
      <c r="F295" s="41" t="n">
        <v>315</v>
      </c>
      <c r="G295" s="43" t="n">
        <v>1</v>
      </c>
      <c r="H295" s="27" t="n">
        <f aca="false">F295*G295</f>
        <v>315</v>
      </c>
    </row>
    <row r="296" customFormat="false" ht="15.75" hidden="false" customHeight="true" outlineLevel="0" collapsed="false">
      <c r="A296" s="23" t="n">
        <v>286</v>
      </c>
      <c r="B296" s="24" t="s">
        <v>474</v>
      </c>
      <c r="C296" s="24" t="s">
        <v>475</v>
      </c>
      <c r="D296" s="24" t="s">
        <v>476</v>
      </c>
      <c r="E296" s="42" t="n">
        <v>2008</v>
      </c>
      <c r="F296" s="41" t="n">
        <v>180</v>
      </c>
      <c r="G296" s="43" t="n">
        <v>3</v>
      </c>
      <c r="H296" s="27" t="n">
        <v>540</v>
      </c>
    </row>
    <row r="297" customFormat="false" ht="15.75" hidden="false" customHeight="true" outlineLevel="0" collapsed="false">
      <c r="A297" s="17" t="n">
        <v>287</v>
      </c>
      <c r="B297" s="24" t="s">
        <v>477</v>
      </c>
      <c r="C297" s="24" t="s">
        <v>478</v>
      </c>
      <c r="D297" s="24" t="s">
        <v>479</v>
      </c>
      <c r="E297" s="42" t="n">
        <v>2008</v>
      </c>
      <c r="F297" s="41" t="n">
        <v>220</v>
      </c>
      <c r="G297" s="43" t="n">
        <v>3</v>
      </c>
      <c r="H297" s="27" t="n">
        <v>660</v>
      </c>
    </row>
    <row r="298" customFormat="false" ht="15.75" hidden="false" customHeight="true" outlineLevel="0" collapsed="false">
      <c r="A298" s="23" t="n">
        <v>288</v>
      </c>
      <c r="B298" s="24" t="s">
        <v>480</v>
      </c>
      <c r="C298" s="24" t="s">
        <v>481</v>
      </c>
      <c r="D298" s="24" t="s">
        <v>482</v>
      </c>
      <c r="E298" s="42" t="n">
        <v>2008</v>
      </c>
      <c r="F298" s="41" t="n">
        <v>191</v>
      </c>
      <c r="G298" s="43" t="n">
        <v>3</v>
      </c>
      <c r="H298" s="27" t="n">
        <v>573</v>
      </c>
    </row>
    <row r="299" customFormat="false" ht="15.75" hidden="false" customHeight="true" outlineLevel="0" collapsed="false">
      <c r="A299" s="17" t="n">
        <v>289</v>
      </c>
      <c r="B299" s="24" t="s">
        <v>483</v>
      </c>
      <c r="C299" s="24" t="s">
        <v>484</v>
      </c>
      <c r="D299" s="24" t="s">
        <v>485</v>
      </c>
      <c r="E299" s="42" t="n">
        <v>2008</v>
      </c>
      <c r="F299" s="41" t="n">
        <v>550</v>
      </c>
      <c r="G299" s="43" t="n">
        <v>1</v>
      </c>
      <c r="H299" s="27" t="n">
        <v>550</v>
      </c>
    </row>
    <row r="300" customFormat="false" ht="15.75" hidden="false" customHeight="true" outlineLevel="0" collapsed="false">
      <c r="A300" s="23" t="n">
        <v>290</v>
      </c>
      <c r="B300" s="24" t="s">
        <v>486</v>
      </c>
      <c r="C300" s="24" t="s">
        <v>487</v>
      </c>
      <c r="D300" s="24" t="s">
        <v>485</v>
      </c>
      <c r="E300" s="25" t="n">
        <v>2008</v>
      </c>
      <c r="F300" s="41" t="n">
        <v>417</v>
      </c>
      <c r="G300" s="25" t="n">
        <v>1</v>
      </c>
      <c r="H300" s="27" t="n">
        <f aca="false">F300*G300</f>
        <v>417</v>
      </c>
    </row>
    <row r="301" customFormat="false" ht="15.75" hidden="false" customHeight="true" outlineLevel="0" collapsed="false">
      <c r="A301" s="17" t="n">
        <v>291</v>
      </c>
      <c r="B301" s="24" t="s">
        <v>488</v>
      </c>
      <c r="C301" s="24" t="s">
        <v>489</v>
      </c>
      <c r="D301" s="24" t="s">
        <v>485</v>
      </c>
      <c r="E301" s="25" t="n">
        <v>2007</v>
      </c>
      <c r="F301" s="41" t="n">
        <v>348</v>
      </c>
      <c r="G301" s="25" t="n">
        <v>1</v>
      </c>
      <c r="H301" s="27" t="n">
        <f aca="false">F301*G301</f>
        <v>348</v>
      </c>
    </row>
    <row r="302" customFormat="false" ht="15.75" hidden="false" customHeight="true" outlineLevel="0" collapsed="false">
      <c r="A302" s="23" t="n">
        <v>292</v>
      </c>
      <c r="B302" s="24" t="s">
        <v>490</v>
      </c>
      <c r="C302" s="24" t="s">
        <v>491</v>
      </c>
      <c r="D302" s="24" t="s">
        <v>485</v>
      </c>
      <c r="E302" s="25" t="n">
        <v>2006</v>
      </c>
      <c r="F302" s="41" t="n">
        <v>278</v>
      </c>
      <c r="G302" s="25" t="n">
        <v>1</v>
      </c>
      <c r="H302" s="27" t="n">
        <f aca="false">F302*G302</f>
        <v>278</v>
      </c>
    </row>
    <row r="303" customFormat="false" ht="15.75" hidden="false" customHeight="true" outlineLevel="0" collapsed="false">
      <c r="A303" s="17" t="n">
        <v>293</v>
      </c>
      <c r="B303" s="24" t="s">
        <v>492</v>
      </c>
      <c r="C303" s="24" t="s">
        <v>493</v>
      </c>
      <c r="D303" s="24" t="s">
        <v>485</v>
      </c>
      <c r="E303" s="25" t="n">
        <v>2007</v>
      </c>
      <c r="F303" s="41" t="n">
        <v>435</v>
      </c>
      <c r="G303" s="25" t="n">
        <v>1</v>
      </c>
      <c r="H303" s="27" t="n">
        <f aca="false">F303*G303</f>
        <v>435</v>
      </c>
    </row>
    <row r="304" customFormat="false" ht="15.75" hidden="false" customHeight="true" outlineLevel="0" collapsed="false">
      <c r="A304" s="23" t="n">
        <v>294</v>
      </c>
      <c r="B304" s="24" t="s">
        <v>494</v>
      </c>
      <c r="C304" s="24" t="s">
        <v>495</v>
      </c>
      <c r="D304" s="24" t="s">
        <v>485</v>
      </c>
      <c r="E304" s="25" t="n">
        <v>2009</v>
      </c>
      <c r="F304" s="41" t="n">
        <v>469</v>
      </c>
      <c r="G304" s="25" t="n">
        <v>1</v>
      </c>
      <c r="H304" s="27" t="n">
        <f aca="false">F304*G304</f>
        <v>469</v>
      </c>
    </row>
    <row r="305" customFormat="false" ht="15.75" hidden="false" customHeight="true" outlineLevel="0" collapsed="false">
      <c r="A305" s="17" t="n">
        <v>295</v>
      </c>
      <c r="B305" s="24" t="s">
        <v>496</v>
      </c>
      <c r="C305" s="24" t="s">
        <v>497</v>
      </c>
      <c r="D305" s="24" t="s">
        <v>485</v>
      </c>
      <c r="E305" s="25" t="n">
        <v>2009</v>
      </c>
      <c r="F305" s="41" t="n">
        <v>348</v>
      </c>
      <c r="G305" s="25" t="n">
        <v>1</v>
      </c>
      <c r="H305" s="27" t="n">
        <f aca="false">F305*G305</f>
        <v>348</v>
      </c>
    </row>
    <row r="306" customFormat="false" ht="15.75" hidden="false" customHeight="true" outlineLevel="0" collapsed="false">
      <c r="A306" s="23" t="n">
        <v>296</v>
      </c>
      <c r="B306" s="24" t="s">
        <v>498</v>
      </c>
      <c r="C306" s="24" t="s">
        <v>499</v>
      </c>
      <c r="D306" s="24" t="s">
        <v>500</v>
      </c>
      <c r="E306" s="42" t="n">
        <v>2008</v>
      </c>
      <c r="F306" s="41" t="n">
        <v>200</v>
      </c>
      <c r="G306" s="43" t="n">
        <v>3</v>
      </c>
      <c r="H306" s="27" t="n">
        <v>600</v>
      </c>
    </row>
    <row r="307" customFormat="false" ht="15.75" hidden="false" customHeight="true" outlineLevel="0" collapsed="false">
      <c r="A307" s="17" t="n">
        <v>297</v>
      </c>
      <c r="B307" s="24" t="s">
        <v>501</v>
      </c>
      <c r="C307" s="24" t="s">
        <v>502</v>
      </c>
      <c r="D307" s="24" t="s">
        <v>503</v>
      </c>
      <c r="E307" s="42" t="n">
        <v>2008</v>
      </c>
      <c r="F307" s="41" t="n">
        <v>220</v>
      </c>
      <c r="G307" s="43" t="n">
        <v>3</v>
      </c>
      <c r="H307" s="27" t="n">
        <v>660</v>
      </c>
    </row>
    <row r="308" customFormat="false" ht="15.75" hidden="false" customHeight="true" outlineLevel="0" collapsed="false">
      <c r="A308" s="23" t="n">
        <v>298</v>
      </c>
      <c r="B308" s="24" t="s">
        <v>504</v>
      </c>
      <c r="C308" s="24" t="s">
        <v>505</v>
      </c>
      <c r="D308" s="24" t="s">
        <v>506</v>
      </c>
      <c r="E308" s="25" t="n">
        <v>2009</v>
      </c>
      <c r="F308" s="41" t="n">
        <v>218</v>
      </c>
      <c r="G308" s="25" t="n">
        <v>1</v>
      </c>
      <c r="H308" s="27" t="n">
        <f aca="false">F308*G308</f>
        <v>218</v>
      </c>
    </row>
    <row r="309" customFormat="false" ht="15.75" hidden="false" customHeight="true" outlineLevel="0" collapsed="false">
      <c r="A309" s="17" t="n">
        <v>299</v>
      </c>
      <c r="B309" s="24" t="s">
        <v>504</v>
      </c>
      <c r="C309" s="24" t="s">
        <v>502</v>
      </c>
      <c r="D309" s="24" t="s">
        <v>506</v>
      </c>
      <c r="E309" s="25" t="n">
        <v>2009</v>
      </c>
      <c r="F309" s="41" t="n">
        <v>225</v>
      </c>
      <c r="G309" s="25" t="n">
        <v>1</v>
      </c>
      <c r="H309" s="27" t="n">
        <f aca="false">F309*G309</f>
        <v>225</v>
      </c>
    </row>
    <row r="310" customFormat="false" ht="15.75" hidden="false" customHeight="true" outlineLevel="0" collapsed="false">
      <c r="A310" s="23" t="n">
        <v>300</v>
      </c>
      <c r="B310" s="24" t="s">
        <v>507</v>
      </c>
      <c r="C310" s="24" t="s">
        <v>508</v>
      </c>
      <c r="D310" s="24" t="s">
        <v>506</v>
      </c>
      <c r="E310" s="25" t="n">
        <v>2009</v>
      </c>
      <c r="F310" s="41" t="n">
        <v>225</v>
      </c>
      <c r="G310" s="25" t="n">
        <v>1</v>
      </c>
      <c r="H310" s="27" t="n">
        <f aca="false">F310*G310</f>
        <v>225</v>
      </c>
    </row>
    <row r="311" customFormat="false" ht="15.75" hidden="false" customHeight="true" outlineLevel="0" collapsed="false">
      <c r="A311" s="17" t="n">
        <v>301</v>
      </c>
      <c r="B311" s="24" t="s">
        <v>504</v>
      </c>
      <c r="C311" s="24" t="s">
        <v>509</v>
      </c>
      <c r="D311" s="24" t="s">
        <v>506</v>
      </c>
      <c r="E311" s="25" t="n">
        <v>2009</v>
      </c>
      <c r="F311" s="41" t="n">
        <v>225</v>
      </c>
      <c r="G311" s="25" t="n">
        <v>1</v>
      </c>
      <c r="H311" s="27" t="n">
        <f aca="false">F311*G311</f>
        <v>225</v>
      </c>
    </row>
    <row r="312" customFormat="false" ht="15.75" hidden="false" customHeight="true" outlineLevel="0" collapsed="false">
      <c r="A312" s="23" t="n">
        <v>302</v>
      </c>
      <c r="B312" s="24" t="s">
        <v>504</v>
      </c>
      <c r="C312" s="24" t="s">
        <v>510</v>
      </c>
      <c r="D312" s="24" t="s">
        <v>506</v>
      </c>
      <c r="E312" s="25" t="n">
        <v>2009</v>
      </c>
      <c r="F312" s="41" t="n">
        <v>229</v>
      </c>
      <c r="G312" s="25" t="n">
        <v>1</v>
      </c>
      <c r="H312" s="27" t="n">
        <f aca="false">F312*G312</f>
        <v>229</v>
      </c>
    </row>
    <row r="313" customFormat="false" ht="15.75" hidden="false" customHeight="true" outlineLevel="0" collapsed="false">
      <c r="A313" s="17" t="n">
        <v>303</v>
      </c>
      <c r="B313" s="24" t="s">
        <v>511</v>
      </c>
      <c r="C313" s="24" t="s">
        <v>512</v>
      </c>
      <c r="D313" s="24" t="s">
        <v>513</v>
      </c>
      <c r="E313" s="42" t="n">
        <v>2008</v>
      </c>
      <c r="F313" s="41" t="n">
        <v>250</v>
      </c>
      <c r="G313" s="43" t="n">
        <v>5</v>
      </c>
      <c r="H313" s="27" t="n">
        <v>1250</v>
      </c>
    </row>
    <row r="314" customFormat="false" ht="15.75" hidden="false" customHeight="true" outlineLevel="0" collapsed="false">
      <c r="A314" s="23" t="n">
        <v>304</v>
      </c>
      <c r="B314" s="47"/>
      <c r="C314" s="24" t="s">
        <v>514</v>
      </c>
      <c r="D314" s="24" t="s">
        <v>515</v>
      </c>
      <c r="E314" s="25" t="n">
        <v>2009</v>
      </c>
      <c r="F314" s="41" t="n">
        <v>52</v>
      </c>
      <c r="G314" s="25" t="n">
        <v>1</v>
      </c>
      <c r="H314" s="27" t="n">
        <f aca="false">F314*G314</f>
        <v>52</v>
      </c>
    </row>
    <row r="315" customFormat="false" ht="15.75" hidden="false" customHeight="true" outlineLevel="0" collapsed="false">
      <c r="A315" s="17" t="n">
        <v>305</v>
      </c>
      <c r="B315" s="24" t="s">
        <v>516</v>
      </c>
      <c r="C315" s="24" t="s">
        <v>517</v>
      </c>
      <c r="D315" s="24" t="s">
        <v>518</v>
      </c>
      <c r="E315" s="42" t="n">
        <v>2008</v>
      </c>
      <c r="F315" s="41" t="n">
        <v>160</v>
      </c>
      <c r="G315" s="43" t="n">
        <v>3</v>
      </c>
      <c r="H315" s="27" t="n">
        <v>480</v>
      </c>
    </row>
    <row r="316" customFormat="false" ht="15.75" hidden="false" customHeight="true" outlineLevel="0" collapsed="false">
      <c r="A316" s="23" t="n">
        <v>306</v>
      </c>
      <c r="B316" s="39" t="s">
        <v>519</v>
      </c>
      <c r="C316" s="24" t="s">
        <v>520</v>
      </c>
      <c r="D316" s="36" t="s">
        <v>521</v>
      </c>
      <c r="E316" s="48" t="n">
        <v>2007</v>
      </c>
      <c r="F316" s="27" t="n">
        <v>550</v>
      </c>
      <c r="G316" s="25" t="n">
        <v>1</v>
      </c>
      <c r="H316" s="27" t="n">
        <f aca="false">F316*G316</f>
        <v>550</v>
      </c>
    </row>
    <row r="317" customFormat="false" ht="15.75" hidden="false" customHeight="true" outlineLevel="0" collapsed="false">
      <c r="A317" s="17" t="n">
        <v>307</v>
      </c>
      <c r="B317" s="39" t="s">
        <v>522</v>
      </c>
      <c r="C317" s="24" t="s">
        <v>523</v>
      </c>
      <c r="D317" s="36" t="s">
        <v>521</v>
      </c>
      <c r="E317" s="48" t="s">
        <v>524</v>
      </c>
      <c r="F317" s="27" t="n">
        <v>500</v>
      </c>
      <c r="G317" s="25" t="n">
        <v>1</v>
      </c>
      <c r="H317" s="27" t="n">
        <f aca="false">F317*G317</f>
        <v>500</v>
      </c>
    </row>
    <row r="318" customFormat="false" ht="15.75" hidden="false" customHeight="true" outlineLevel="0" collapsed="false">
      <c r="A318" s="23" t="n">
        <v>308</v>
      </c>
      <c r="B318" s="39" t="s">
        <v>525</v>
      </c>
      <c r="C318" s="24" t="s">
        <v>526</v>
      </c>
      <c r="D318" s="36" t="s">
        <v>521</v>
      </c>
      <c r="E318" s="48" t="n">
        <v>2006</v>
      </c>
      <c r="F318" s="27" t="n">
        <v>950</v>
      </c>
      <c r="G318" s="25" t="n">
        <v>1</v>
      </c>
      <c r="H318" s="27" t="n">
        <f aca="false">F318*G318</f>
        <v>950</v>
      </c>
    </row>
    <row r="319" customFormat="false" ht="15.75" hidden="false" customHeight="true" outlineLevel="0" collapsed="false">
      <c r="A319" s="17" t="n">
        <v>309</v>
      </c>
      <c r="B319" s="39" t="s">
        <v>527</v>
      </c>
      <c r="C319" s="24" t="s">
        <v>528</v>
      </c>
      <c r="D319" s="36" t="s">
        <v>521</v>
      </c>
      <c r="E319" s="48" t="n">
        <v>2006</v>
      </c>
      <c r="F319" s="27" t="n">
        <v>950</v>
      </c>
      <c r="G319" s="25" t="n">
        <v>1</v>
      </c>
      <c r="H319" s="27" t="n">
        <f aca="false">F319*G319</f>
        <v>950</v>
      </c>
    </row>
    <row r="320" customFormat="false" ht="15.75" hidden="false" customHeight="true" outlineLevel="0" collapsed="false">
      <c r="A320" s="23" t="n">
        <v>310</v>
      </c>
      <c r="B320" s="39" t="s">
        <v>529</v>
      </c>
      <c r="C320" s="24" t="s">
        <v>530</v>
      </c>
      <c r="D320" s="36" t="s">
        <v>521</v>
      </c>
      <c r="E320" s="48" t="s">
        <v>531</v>
      </c>
      <c r="F320" s="27" t="n">
        <v>990</v>
      </c>
      <c r="G320" s="25" t="n">
        <v>1</v>
      </c>
      <c r="H320" s="27" t="n">
        <f aca="false">F320*G320</f>
        <v>990</v>
      </c>
    </row>
    <row r="321" customFormat="false" ht="15.75" hidden="false" customHeight="true" outlineLevel="0" collapsed="false">
      <c r="A321" s="17" t="n">
        <v>311</v>
      </c>
      <c r="B321" s="39" t="s">
        <v>532</v>
      </c>
      <c r="C321" s="24" t="s">
        <v>533</v>
      </c>
      <c r="D321" s="36" t="s">
        <v>521</v>
      </c>
      <c r="E321" s="48" t="n">
        <v>2005</v>
      </c>
      <c r="F321" s="27" t="n">
        <v>1650</v>
      </c>
      <c r="G321" s="25" t="n">
        <v>1</v>
      </c>
      <c r="H321" s="27" t="n">
        <f aca="false">F321*G321</f>
        <v>1650</v>
      </c>
    </row>
    <row r="322" customFormat="false" ht="15.75" hidden="false" customHeight="true" outlineLevel="0" collapsed="false">
      <c r="A322" s="23" t="n">
        <v>312</v>
      </c>
      <c r="B322" s="39" t="s">
        <v>534</v>
      </c>
      <c r="C322" s="24" t="s">
        <v>535</v>
      </c>
      <c r="D322" s="36" t="s">
        <v>521</v>
      </c>
      <c r="E322" s="48" t="n">
        <v>2005</v>
      </c>
      <c r="F322" s="27" t="n">
        <v>1100</v>
      </c>
      <c r="G322" s="25" t="n">
        <v>1</v>
      </c>
      <c r="H322" s="27" t="n">
        <f aca="false">F322*G322</f>
        <v>1100</v>
      </c>
    </row>
    <row r="323" customFormat="false" ht="15.75" hidden="false" customHeight="true" outlineLevel="0" collapsed="false">
      <c r="A323" s="17" t="n">
        <v>313</v>
      </c>
      <c r="B323" s="39" t="s">
        <v>536</v>
      </c>
      <c r="C323" s="24" t="s">
        <v>537</v>
      </c>
      <c r="D323" s="36" t="s">
        <v>521</v>
      </c>
      <c r="E323" s="48" t="n">
        <v>2008</v>
      </c>
      <c r="F323" s="27" t="n">
        <v>350</v>
      </c>
      <c r="G323" s="25" t="n">
        <v>1</v>
      </c>
      <c r="H323" s="27" t="n">
        <f aca="false">F323*G323</f>
        <v>350</v>
      </c>
    </row>
    <row r="324" customFormat="false" ht="15.75" hidden="false" customHeight="true" outlineLevel="0" collapsed="false">
      <c r="A324" s="23" t="n">
        <v>314</v>
      </c>
      <c r="B324" s="39" t="s">
        <v>538</v>
      </c>
      <c r="C324" s="24" t="s">
        <v>539</v>
      </c>
      <c r="D324" s="36" t="s">
        <v>521</v>
      </c>
      <c r="E324" s="48" t="n">
        <v>2007</v>
      </c>
      <c r="F324" s="27" t="n">
        <v>250</v>
      </c>
      <c r="G324" s="25" t="n">
        <v>1</v>
      </c>
      <c r="H324" s="27" t="n">
        <f aca="false">F324*G324</f>
        <v>250</v>
      </c>
    </row>
    <row r="325" customFormat="false" ht="15.75" hidden="false" customHeight="true" outlineLevel="0" collapsed="false">
      <c r="A325" s="17" t="n">
        <v>315</v>
      </c>
      <c r="B325" s="39" t="s">
        <v>540</v>
      </c>
      <c r="C325" s="24" t="s">
        <v>541</v>
      </c>
      <c r="D325" s="36" t="s">
        <v>521</v>
      </c>
      <c r="E325" s="48" t="n">
        <v>2007</v>
      </c>
      <c r="F325" s="27" t="n">
        <v>250</v>
      </c>
      <c r="G325" s="25" t="n">
        <v>1</v>
      </c>
      <c r="H325" s="27" t="n">
        <f aca="false">F325*G325</f>
        <v>250</v>
      </c>
    </row>
    <row r="326" customFormat="false" ht="15.75" hidden="false" customHeight="true" outlineLevel="0" collapsed="false">
      <c r="A326" s="23" t="n">
        <v>316</v>
      </c>
      <c r="B326" s="39" t="s">
        <v>542</v>
      </c>
      <c r="C326" s="24" t="s">
        <v>543</v>
      </c>
      <c r="D326" s="36" t="s">
        <v>521</v>
      </c>
      <c r="E326" s="48" t="n">
        <v>2006</v>
      </c>
      <c r="F326" s="27" t="n">
        <v>250</v>
      </c>
      <c r="G326" s="25" t="n">
        <v>1</v>
      </c>
      <c r="H326" s="27" t="n">
        <f aca="false">F326*G326</f>
        <v>250</v>
      </c>
    </row>
    <row r="327" customFormat="false" ht="15.75" hidden="false" customHeight="true" outlineLevel="0" collapsed="false">
      <c r="A327" s="17" t="n">
        <v>317</v>
      </c>
      <c r="B327" s="39" t="s">
        <v>544</v>
      </c>
      <c r="C327" s="24" t="s">
        <v>545</v>
      </c>
      <c r="D327" s="36" t="s">
        <v>521</v>
      </c>
      <c r="E327" s="48" t="n">
        <v>2005</v>
      </c>
      <c r="F327" s="27" t="n">
        <v>250</v>
      </c>
      <c r="G327" s="25" t="n">
        <v>1</v>
      </c>
      <c r="H327" s="27" t="n">
        <f aca="false">F327*G327</f>
        <v>250</v>
      </c>
    </row>
    <row r="328" customFormat="false" ht="15.75" hidden="false" customHeight="true" outlineLevel="0" collapsed="false">
      <c r="A328" s="23" t="n">
        <v>318</v>
      </c>
      <c r="B328" s="39" t="s">
        <v>546</v>
      </c>
      <c r="C328" s="24" t="s">
        <v>547</v>
      </c>
      <c r="D328" s="36" t="s">
        <v>521</v>
      </c>
      <c r="E328" s="48" t="n">
        <v>2006</v>
      </c>
      <c r="F328" s="27" t="n">
        <v>250</v>
      </c>
      <c r="G328" s="25" t="n">
        <v>1</v>
      </c>
      <c r="H328" s="27" t="n">
        <f aca="false">F328*G328</f>
        <v>250</v>
      </c>
    </row>
    <row r="329" customFormat="false" ht="15.75" hidden="false" customHeight="true" outlineLevel="0" collapsed="false">
      <c r="A329" s="17" t="n">
        <v>319</v>
      </c>
      <c r="B329" s="39" t="s">
        <v>548</v>
      </c>
      <c r="C329" s="24" t="s">
        <v>549</v>
      </c>
      <c r="D329" s="36" t="s">
        <v>521</v>
      </c>
      <c r="E329" s="48" t="n">
        <v>2008</v>
      </c>
      <c r="F329" s="27" t="n">
        <v>250</v>
      </c>
      <c r="G329" s="25" t="n">
        <v>1</v>
      </c>
      <c r="H329" s="27" t="n">
        <f aca="false">F329*G329</f>
        <v>250</v>
      </c>
    </row>
    <row r="330" customFormat="false" ht="15.75" hidden="false" customHeight="true" outlineLevel="0" collapsed="false">
      <c r="A330" s="23" t="n">
        <v>320</v>
      </c>
      <c r="B330" s="39" t="s">
        <v>550</v>
      </c>
      <c r="C330" s="24" t="s">
        <v>551</v>
      </c>
      <c r="D330" s="36" t="s">
        <v>521</v>
      </c>
      <c r="E330" s="48" t="n">
        <v>2009</v>
      </c>
      <c r="F330" s="27" t="n">
        <v>350</v>
      </c>
      <c r="G330" s="25" t="n">
        <v>1</v>
      </c>
      <c r="H330" s="27" t="n">
        <f aca="false">F330*G330</f>
        <v>350</v>
      </c>
    </row>
    <row r="331" customFormat="false" ht="14.25" hidden="false" customHeight="false" outlineLevel="0" collapsed="false">
      <c r="A331" s="17" t="n">
        <v>321</v>
      </c>
      <c r="B331" s="39" t="s">
        <v>552</v>
      </c>
      <c r="C331" s="24" t="s">
        <v>553</v>
      </c>
      <c r="D331" s="36" t="s">
        <v>521</v>
      </c>
      <c r="E331" s="48" t="n">
        <v>2008</v>
      </c>
      <c r="F331" s="27" t="n">
        <v>250</v>
      </c>
      <c r="G331" s="25" t="n">
        <v>1</v>
      </c>
      <c r="H331" s="27" t="n">
        <f aca="false">F331*G331</f>
        <v>250</v>
      </c>
    </row>
    <row r="332" customFormat="false" ht="14.25" hidden="false" customHeight="false" outlineLevel="0" collapsed="false">
      <c r="A332" s="23" t="n">
        <v>322</v>
      </c>
      <c r="B332" s="39" t="s">
        <v>554</v>
      </c>
      <c r="C332" s="24" t="s">
        <v>555</v>
      </c>
      <c r="D332" s="36" t="s">
        <v>521</v>
      </c>
      <c r="E332" s="48" t="n">
        <v>2009</v>
      </c>
      <c r="F332" s="27" t="n">
        <v>230</v>
      </c>
      <c r="G332" s="25" t="n">
        <v>1</v>
      </c>
      <c r="H332" s="27" t="n">
        <f aca="false">F332*G332</f>
        <v>230</v>
      </c>
    </row>
    <row r="333" customFormat="false" ht="14.25" hidden="false" customHeight="false" outlineLevel="0" collapsed="false">
      <c r="A333" s="17" t="n">
        <v>323</v>
      </c>
      <c r="B333" s="39" t="s">
        <v>556</v>
      </c>
      <c r="C333" s="24" t="s">
        <v>557</v>
      </c>
      <c r="D333" s="36" t="s">
        <v>521</v>
      </c>
      <c r="E333" s="48" t="n">
        <v>2007</v>
      </c>
      <c r="F333" s="27" t="n">
        <v>250</v>
      </c>
      <c r="G333" s="25" t="n">
        <v>1</v>
      </c>
      <c r="H333" s="27" t="n">
        <f aca="false">F333*G333</f>
        <v>250</v>
      </c>
    </row>
    <row r="334" customFormat="false" ht="14.25" hidden="false" customHeight="false" outlineLevel="0" collapsed="false">
      <c r="A334" s="23" t="n">
        <v>324</v>
      </c>
      <c r="B334" s="39" t="s">
        <v>558</v>
      </c>
      <c r="C334" s="24" t="s">
        <v>559</v>
      </c>
      <c r="D334" s="36" t="s">
        <v>521</v>
      </c>
      <c r="E334" s="48" t="n">
        <v>2009</v>
      </c>
      <c r="F334" s="27" t="n">
        <v>350</v>
      </c>
      <c r="G334" s="25" t="n">
        <v>1</v>
      </c>
      <c r="H334" s="27" t="n">
        <f aca="false">F334*G334</f>
        <v>350</v>
      </c>
    </row>
    <row r="335" customFormat="false" ht="14.25" hidden="false" customHeight="false" outlineLevel="0" collapsed="false">
      <c r="A335" s="17" t="n">
        <v>325</v>
      </c>
      <c r="B335" s="39" t="s">
        <v>560</v>
      </c>
      <c r="C335" s="39" t="s">
        <v>561</v>
      </c>
      <c r="D335" s="39" t="s">
        <v>562</v>
      </c>
      <c r="E335" s="49" t="n">
        <v>2009</v>
      </c>
      <c r="F335" s="27" t="n">
        <v>220</v>
      </c>
      <c r="G335" s="25" t="n">
        <v>1</v>
      </c>
      <c r="H335" s="27" t="n">
        <f aca="false">F335*G335</f>
        <v>220</v>
      </c>
    </row>
    <row r="336" customFormat="false" ht="14.25" hidden="false" customHeight="false" outlineLevel="0" collapsed="false">
      <c r="A336" s="23" t="n">
        <v>326</v>
      </c>
      <c r="B336" s="45" t="s">
        <v>563</v>
      </c>
      <c r="C336" s="46" t="s">
        <v>564</v>
      </c>
      <c r="D336" s="24" t="s">
        <v>562</v>
      </c>
      <c r="E336" s="49" t="n">
        <v>2008</v>
      </c>
      <c r="F336" s="27" t="n">
        <v>150</v>
      </c>
      <c r="G336" s="25" t="n">
        <v>1</v>
      </c>
      <c r="H336" s="27" t="n">
        <f aca="false">F336*G336</f>
        <v>150</v>
      </c>
    </row>
    <row r="337" customFormat="false" ht="14.25" hidden="false" customHeight="false" outlineLevel="0" collapsed="false">
      <c r="A337" s="17" t="n">
        <v>327</v>
      </c>
      <c r="B337" s="50" t="s">
        <v>565</v>
      </c>
      <c r="C337" s="51" t="s">
        <v>566</v>
      </c>
      <c r="D337" s="24" t="s">
        <v>562</v>
      </c>
      <c r="E337" s="49" t="n">
        <v>2007</v>
      </c>
      <c r="F337" s="27" t="n">
        <v>150</v>
      </c>
      <c r="G337" s="25" t="n">
        <v>1</v>
      </c>
      <c r="H337" s="27" t="n">
        <f aca="false">F337*G337</f>
        <v>150</v>
      </c>
    </row>
    <row r="338" customFormat="false" ht="14.25" hidden="false" customHeight="false" outlineLevel="0" collapsed="false">
      <c r="A338" s="23" t="n">
        <v>328</v>
      </c>
      <c r="B338" s="52" t="s">
        <v>567</v>
      </c>
      <c r="C338" s="46" t="s">
        <v>568</v>
      </c>
      <c r="D338" s="24" t="s">
        <v>562</v>
      </c>
      <c r="E338" s="49" t="n">
        <v>2009</v>
      </c>
      <c r="F338" s="27" t="n">
        <v>360</v>
      </c>
      <c r="G338" s="25" t="n">
        <v>1</v>
      </c>
      <c r="H338" s="27" t="n">
        <f aca="false">F338*G338</f>
        <v>360</v>
      </c>
    </row>
    <row r="339" customFormat="false" ht="14.25" hidden="false" customHeight="false" outlineLevel="0" collapsed="false">
      <c r="A339" s="17" t="n">
        <v>329</v>
      </c>
      <c r="B339" s="24" t="s">
        <v>569</v>
      </c>
      <c r="C339" s="24" t="s">
        <v>570</v>
      </c>
      <c r="D339" s="24" t="s">
        <v>571</v>
      </c>
      <c r="E339" s="25" t="n">
        <v>2008</v>
      </c>
      <c r="F339" s="41" t="n">
        <v>154</v>
      </c>
      <c r="G339" s="25" t="n">
        <v>3</v>
      </c>
      <c r="H339" s="41" t="n">
        <f aca="false">F339*G339</f>
        <v>462</v>
      </c>
    </row>
    <row r="340" customFormat="false" ht="14.25" hidden="false" customHeight="false" outlineLevel="0" collapsed="false">
      <c r="A340" s="23" t="n">
        <v>330</v>
      </c>
      <c r="B340" s="24"/>
      <c r="C340" s="24" t="s">
        <v>572</v>
      </c>
      <c r="D340" s="24" t="s">
        <v>573</v>
      </c>
      <c r="E340" s="23" t="n">
        <v>2007</v>
      </c>
      <c r="F340" s="27" t="n">
        <v>160</v>
      </c>
      <c r="G340" s="25" t="n">
        <v>2</v>
      </c>
      <c r="H340" s="27" t="n">
        <f aca="false">F340*G340</f>
        <v>320</v>
      </c>
    </row>
    <row r="341" customFormat="false" ht="14.25" hidden="false" customHeight="false" outlineLevel="0" collapsed="false">
      <c r="A341" s="17" t="n">
        <v>331</v>
      </c>
      <c r="B341" s="24"/>
      <c r="C341" s="24" t="s">
        <v>574</v>
      </c>
      <c r="D341" s="24" t="s">
        <v>573</v>
      </c>
      <c r="E341" s="23" t="n">
        <v>2008</v>
      </c>
      <c r="F341" s="27" t="n">
        <v>160</v>
      </c>
      <c r="G341" s="25" t="n">
        <v>2</v>
      </c>
      <c r="H341" s="27" t="n">
        <f aca="false">F341*G341</f>
        <v>320</v>
      </c>
    </row>
    <row r="342" customFormat="false" ht="14.25" hidden="false" customHeight="false" outlineLevel="0" collapsed="false">
      <c r="A342" s="23" t="n">
        <v>332</v>
      </c>
      <c r="B342" s="24"/>
      <c r="C342" s="24" t="s">
        <v>575</v>
      </c>
      <c r="D342" s="24" t="s">
        <v>573</v>
      </c>
      <c r="E342" s="23" t="n">
        <v>2009</v>
      </c>
      <c r="F342" s="27" t="n">
        <v>100</v>
      </c>
      <c r="G342" s="25" t="n">
        <v>1</v>
      </c>
      <c r="H342" s="27" t="n">
        <f aca="false">F342*G342</f>
        <v>100</v>
      </c>
    </row>
    <row r="343" customFormat="false" ht="14.25" hidden="false" customHeight="false" outlineLevel="0" collapsed="false">
      <c r="A343" s="17" t="n">
        <v>333</v>
      </c>
      <c r="B343" s="24"/>
      <c r="C343" s="24" t="s">
        <v>576</v>
      </c>
      <c r="D343" s="24" t="s">
        <v>573</v>
      </c>
      <c r="E343" s="23" t="n">
        <v>2009</v>
      </c>
      <c r="F343" s="27" t="n">
        <v>100</v>
      </c>
      <c r="G343" s="25" t="n">
        <v>1</v>
      </c>
      <c r="H343" s="27" t="n">
        <f aca="false">F343*G343</f>
        <v>100</v>
      </c>
    </row>
    <row r="344" customFormat="false" ht="14.25" hidden="false" customHeight="false" outlineLevel="0" collapsed="false">
      <c r="A344" s="23" t="n">
        <v>334</v>
      </c>
      <c r="B344" s="24"/>
      <c r="C344" s="24" t="s">
        <v>577</v>
      </c>
      <c r="D344" s="24" t="s">
        <v>573</v>
      </c>
      <c r="E344" s="23" t="n">
        <v>2008</v>
      </c>
      <c r="F344" s="27" t="n">
        <v>154</v>
      </c>
      <c r="G344" s="25" t="n">
        <v>1</v>
      </c>
      <c r="H344" s="27" t="n">
        <f aca="false">F344*G344</f>
        <v>154</v>
      </c>
    </row>
    <row r="345" customFormat="false" ht="14.25" hidden="false" customHeight="false" outlineLevel="0" collapsed="false">
      <c r="A345" s="17" t="n">
        <v>335</v>
      </c>
      <c r="B345" s="24" t="s">
        <v>578</v>
      </c>
      <c r="C345" s="24" t="s">
        <v>579</v>
      </c>
      <c r="D345" s="24" t="s">
        <v>573</v>
      </c>
      <c r="E345" s="23" t="n">
        <v>2009</v>
      </c>
      <c r="F345" s="27" t="n">
        <v>220</v>
      </c>
      <c r="G345" s="25" t="n">
        <v>2</v>
      </c>
      <c r="H345" s="27" t="n">
        <f aca="false">F345*G345</f>
        <v>440</v>
      </c>
    </row>
    <row r="346" customFormat="false" ht="14.25" hidden="false" customHeight="false" outlineLevel="0" collapsed="false">
      <c r="A346" s="23" t="n">
        <v>336</v>
      </c>
      <c r="B346" s="24" t="s">
        <v>580</v>
      </c>
      <c r="C346" s="24" t="s">
        <v>581</v>
      </c>
      <c r="D346" s="24" t="s">
        <v>573</v>
      </c>
      <c r="E346" s="23" t="n">
        <v>2009</v>
      </c>
      <c r="F346" s="27" t="n">
        <v>220</v>
      </c>
      <c r="G346" s="25" t="n">
        <v>2</v>
      </c>
      <c r="H346" s="27" t="n">
        <f aca="false">F346*G346</f>
        <v>440</v>
      </c>
      <c r="K346" s="53"/>
    </row>
    <row r="347" customFormat="false" ht="14.25" hidden="false" customHeight="false" outlineLevel="0" collapsed="false">
      <c r="A347" s="17" t="n">
        <v>337</v>
      </c>
      <c r="B347" s="24"/>
      <c r="C347" s="24" t="s">
        <v>582</v>
      </c>
      <c r="D347" s="24" t="s">
        <v>573</v>
      </c>
      <c r="E347" s="23" t="n">
        <v>2009</v>
      </c>
      <c r="F347" s="27" t="n">
        <v>220</v>
      </c>
      <c r="G347" s="25" t="n">
        <v>2</v>
      </c>
      <c r="H347" s="27" t="n">
        <f aca="false">F347*G347</f>
        <v>440</v>
      </c>
      <c r="K347" s="53"/>
    </row>
    <row r="348" customFormat="false" ht="14.25" hidden="false" customHeight="false" outlineLevel="0" collapsed="false">
      <c r="A348" s="23" t="n">
        <v>338</v>
      </c>
      <c r="B348" s="24"/>
      <c r="C348" s="24" t="s">
        <v>583</v>
      </c>
      <c r="D348" s="24" t="s">
        <v>573</v>
      </c>
      <c r="E348" s="23" t="n">
        <v>2009</v>
      </c>
      <c r="F348" s="27" t="n">
        <v>220</v>
      </c>
      <c r="G348" s="25" t="n">
        <v>2</v>
      </c>
      <c r="H348" s="27" t="n">
        <f aca="false">F348*G348</f>
        <v>440</v>
      </c>
      <c r="K348" s="53"/>
    </row>
    <row r="349" customFormat="false" ht="14.25" hidden="false" customHeight="false" outlineLevel="0" collapsed="false">
      <c r="A349" s="17" t="n">
        <v>339</v>
      </c>
      <c r="B349" s="24"/>
      <c r="C349" s="24" t="s">
        <v>584</v>
      </c>
      <c r="D349" s="24" t="s">
        <v>573</v>
      </c>
      <c r="E349" s="23" t="n">
        <v>2009</v>
      </c>
      <c r="F349" s="27" t="n">
        <v>220</v>
      </c>
      <c r="G349" s="25" t="n">
        <v>1</v>
      </c>
      <c r="H349" s="27" t="n">
        <f aca="false">F349*G349</f>
        <v>220</v>
      </c>
      <c r="K349" s="53"/>
    </row>
    <row r="350" customFormat="false" ht="14.25" hidden="false" customHeight="false" outlineLevel="0" collapsed="false">
      <c r="A350" s="23" t="n">
        <v>340</v>
      </c>
      <c r="B350" s="24"/>
      <c r="C350" s="24" t="s">
        <v>585</v>
      </c>
      <c r="D350" s="24" t="s">
        <v>573</v>
      </c>
      <c r="E350" s="23" t="n">
        <v>2007</v>
      </c>
      <c r="F350" s="27" t="n">
        <v>99</v>
      </c>
      <c r="G350" s="25" t="n">
        <v>1</v>
      </c>
      <c r="H350" s="27" t="n">
        <f aca="false">F350*G350</f>
        <v>99</v>
      </c>
      <c r="K350" s="53"/>
    </row>
    <row r="351" customFormat="false" ht="14.25" hidden="false" customHeight="false" outlineLevel="0" collapsed="false">
      <c r="A351" s="17" t="n">
        <v>341</v>
      </c>
      <c r="B351" s="24"/>
      <c r="C351" s="24" t="s">
        <v>586</v>
      </c>
      <c r="D351" s="24" t="s">
        <v>573</v>
      </c>
      <c r="E351" s="23" t="n">
        <v>2009</v>
      </c>
      <c r="F351" s="27" t="n">
        <v>77</v>
      </c>
      <c r="G351" s="25" t="n">
        <v>1</v>
      </c>
      <c r="H351" s="27" t="n">
        <f aca="false">F351*G351</f>
        <v>77</v>
      </c>
      <c r="K351" s="53"/>
    </row>
    <row r="352" customFormat="false" ht="14.25" hidden="false" customHeight="false" outlineLevel="0" collapsed="false">
      <c r="A352" s="23" t="n">
        <v>342</v>
      </c>
      <c r="B352" s="24"/>
      <c r="C352" s="24" t="s">
        <v>587</v>
      </c>
      <c r="D352" s="24" t="s">
        <v>573</v>
      </c>
      <c r="E352" s="23" t="n">
        <v>2009</v>
      </c>
      <c r="F352" s="27" t="n">
        <v>77</v>
      </c>
      <c r="G352" s="25" t="n">
        <v>1</v>
      </c>
      <c r="H352" s="27" t="n">
        <f aca="false">F352*G352</f>
        <v>77</v>
      </c>
      <c r="K352" s="53"/>
    </row>
    <row r="353" customFormat="false" ht="14.25" hidden="false" customHeight="false" outlineLevel="0" collapsed="false">
      <c r="A353" s="17" t="n">
        <v>343</v>
      </c>
      <c r="B353" s="24"/>
      <c r="C353" s="24" t="s">
        <v>588</v>
      </c>
      <c r="D353" s="24" t="s">
        <v>573</v>
      </c>
      <c r="E353" s="23" t="n">
        <v>2009</v>
      </c>
      <c r="F353" s="27" t="n">
        <v>77</v>
      </c>
      <c r="G353" s="25" t="n">
        <v>1</v>
      </c>
      <c r="H353" s="27" t="n">
        <f aca="false">F353*G353</f>
        <v>77</v>
      </c>
      <c r="K353" s="53"/>
    </row>
    <row r="354" customFormat="false" ht="14.25" hidden="false" customHeight="false" outlineLevel="0" collapsed="false">
      <c r="A354" s="23" t="n">
        <v>344</v>
      </c>
      <c r="B354" s="24"/>
      <c r="C354" s="24" t="s">
        <v>589</v>
      </c>
      <c r="D354" s="24" t="s">
        <v>573</v>
      </c>
      <c r="E354" s="23" t="n">
        <v>2009</v>
      </c>
      <c r="F354" s="27" t="n">
        <v>77</v>
      </c>
      <c r="G354" s="25" t="n">
        <v>1</v>
      </c>
      <c r="H354" s="27" t="n">
        <f aca="false">F354*G354</f>
        <v>77</v>
      </c>
      <c r="K354" s="53"/>
    </row>
    <row r="355" customFormat="false" ht="14.25" hidden="false" customHeight="false" outlineLevel="0" collapsed="false">
      <c r="A355" s="17" t="n">
        <v>345</v>
      </c>
      <c r="B355" s="24"/>
      <c r="C355" s="24" t="s">
        <v>590</v>
      </c>
      <c r="D355" s="24" t="s">
        <v>573</v>
      </c>
      <c r="E355" s="23" t="n">
        <v>2009</v>
      </c>
      <c r="F355" s="27" t="n">
        <v>77</v>
      </c>
      <c r="G355" s="25" t="n">
        <v>1</v>
      </c>
      <c r="H355" s="27" t="n">
        <f aca="false">F355*G355</f>
        <v>77</v>
      </c>
      <c r="K355" s="53"/>
    </row>
    <row r="356" customFormat="false" ht="14.25" hidden="false" customHeight="false" outlineLevel="0" collapsed="false">
      <c r="A356" s="23" t="n">
        <v>346</v>
      </c>
      <c r="B356" s="24"/>
      <c r="C356" s="24" t="s">
        <v>591</v>
      </c>
      <c r="D356" s="24" t="s">
        <v>573</v>
      </c>
      <c r="E356" s="23" t="n">
        <v>2009</v>
      </c>
      <c r="F356" s="27" t="n">
        <v>77</v>
      </c>
      <c r="G356" s="25" t="n">
        <v>1</v>
      </c>
      <c r="H356" s="27" t="n">
        <f aca="false">F356*G356</f>
        <v>77</v>
      </c>
      <c r="K356" s="53"/>
    </row>
    <row r="357" customFormat="false" ht="14.25" hidden="false" customHeight="false" outlineLevel="0" collapsed="false">
      <c r="A357" s="17" t="n">
        <v>347</v>
      </c>
      <c r="B357" s="24"/>
      <c r="C357" s="24" t="s">
        <v>592</v>
      </c>
      <c r="D357" s="24" t="s">
        <v>573</v>
      </c>
      <c r="E357" s="23" t="n">
        <v>2009</v>
      </c>
      <c r="F357" s="27" t="n">
        <v>77</v>
      </c>
      <c r="G357" s="25" t="n">
        <v>1</v>
      </c>
      <c r="H357" s="27" t="n">
        <f aca="false">F357*G357</f>
        <v>77</v>
      </c>
      <c r="K357" s="53"/>
    </row>
    <row r="358" customFormat="false" ht="14.25" hidden="false" customHeight="false" outlineLevel="0" collapsed="false">
      <c r="A358" s="23" t="n">
        <v>348</v>
      </c>
      <c r="B358" s="24"/>
      <c r="C358" s="24" t="s">
        <v>593</v>
      </c>
      <c r="D358" s="24" t="s">
        <v>573</v>
      </c>
      <c r="E358" s="23" t="n">
        <v>2007</v>
      </c>
      <c r="F358" s="27" t="n">
        <v>77</v>
      </c>
      <c r="G358" s="25" t="n">
        <v>1</v>
      </c>
      <c r="H358" s="27" t="n">
        <f aca="false">F358*G358</f>
        <v>77</v>
      </c>
      <c r="K358" s="53"/>
    </row>
    <row r="359" customFormat="false" ht="14.25" hidden="false" customHeight="false" outlineLevel="0" collapsed="false">
      <c r="A359" s="17" t="n">
        <v>349</v>
      </c>
      <c r="B359" s="24"/>
      <c r="C359" s="24" t="s">
        <v>594</v>
      </c>
      <c r="D359" s="24" t="s">
        <v>573</v>
      </c>
      <c r="E359" s="23" t="n">
        <v>2009</v>
      </c>
      <c r="F359" s="27" t="n">
        <v>88</v>
      </c>
      <c r="G359" s="25" t="n">
        <v>1</v>
      </c>
      <c r="H359" s="27" t="n">
        <f aca="false">F359*G359</f>
        <v>88</v>
      </c>
      <c r="K359" s="53"/>
    </row>
    <row r="360" customFormat="false" ht="14.25" hidden="false" customHeight="false" outlineLevel="0" collapsed="false">
      <c r="A360" s="23" t="n">
        <v>350</v>
      </c>
      <c r="B360" s="24"/>
      <c r="C360" s="24" t="s">
        <v>595</v>
      </c>
      <c r="D360" s="24" t="s">
        <v>573</v>
      </c>
      <c r="E360" s="23" t="n">
        <v>2009</v>
      </c>
      <c r="F360" s="27" t="n">
        <v>88</v>
      </c>
      <c r="G360" s="25" t="n">
        <v>1</v>
      </c>
      <c r="H360" s="27" t="n">
        <f aca="false">F360*G360</f>
        <v>88</v>
      </c>
      <c r="K360" s="53"/>
    </row>
    <row r="361" customFormat="false" ht="14.25" hidden="false" customHeight="false" outlineLevel="0" collapsed="false">
      <c r="A361" s="17" t="n">
        <v>351</v>
      </c>
      <c r="B361" s="24"/>
      <c r="C361" s="24" t="s">
        <v>596</v>
      </c>
      <c r="D361" s="24" t="s">
        <v>573</v>
      </c>
      <c r="E361" s="23" t="n">
        <v>2007</v>
      </c>
      <c r="F361" s="27" t="n">
        <v>149</v>
      </c>
      <c r="G361" s="25" t="n">
        <v>1</v>
      </c>
      <c r="H361" s="27" t="n">
        <f aca="false">F361*G361</f>
        <v>149</v>
      </c>
      <c r="K361" s="53"/>
    </row>
    <row r="362" customFormat="false" ht="14.25" hidden="false" customHeight="false" outlineLevel="0" collapsed="false">
      <c r="A362" s="23" t="n">
        <v>352</v>
      </c>
      <c r="B362" s="24" t="s">
        <v>597</v>
      </c>
      <c r="C362" s="24" t="s">
        <v>598</v>
      </c>
      <c r="D362" s="24" t="s">
        <v>573</v>
      </c>
      <c r="E362" s="23" t="n">
        <v>2009</v>
      </c>
      <c r="F362" s="27" t="n">
        <v>240</v>
      </c>
      <c r="G362" s="25" t="n">
        <v>2</v>
      </c>
      <c r="H362" s="27" t="n">
        <f aca="false">F362*G362</f>
        <v>480</v>
      </c>
      <c r="K362" s="53"/>
    </row>
    <row r="363" customFormat="false" ht="14.25" hidden="false" customHeight="false" outlineLevel="0" collapsed="false">
      <c r="A363" s="17" t="n">
        <v>353</v>
      </c>
      <c r="B363" s="24" t="s">
        <v>597</v>
      </c>
      <c r="C363" s="24" t="s">
        <v>599</v>
      </c>
      <c r="D363" s="24" t="s">
        <v>573</v>
      </c>
      <c r="E363" s="23" t="n">
        <v>2007</v>
      </c>
      <c r="F363" s="27" t="n">
        <v>149</v>
      </c>
      <c r="G363" s="25" t="n">
        <v>2</v>
      </c>
      <c r="H363" s="27" t="n">
        <f aca="false">F363*G363</f>
        <v>298</v>
      </c>
      <c r="K363" s="53"/>
    </row>
    <row r="364" customFormat="false" ht="14.25" hidden="false" customHeight="false" outlineLevel="0" collapsed="false">
      <c r="A364" s="23" t="n">
        <v>354</v>
      </c>
      <c r="B364" s="24" t="s">
        <v>600</v>
      </c>
      <c r="C364" s="24" t="s">
        <v>601</v>
      </c>
      <c r="D364" s="24" t="s">
        <v>573</v>
      </c>
      <c r="E364" s="23" t="n">
        <v>2007</v>
      </c>
      <c r="F364" s="27" t="n">
        <v>149</v>
      </c>
      <c r="G364" s="25" t="n">
        <v>1</v>
      </c>
      <c r="H364" s="27" t="n">
        <f aca="false">F364*G364</f>
        <v>149</v>
      </c>
      <c r="K364" s="53"/>
    </row>
    <row r="365" customFormat="false" ht="14.25" hidden="false" customHeight="false" outlineLevel="0" collapsed="false">
      <c r="A365" s="17" t="n">
        <v>355</v>
      </c>
      <c r="B365" s="24" t="s">
        <v>602</v>
      </c>
      <c r="C365" s="24" t="s">
        <v>603</v>
      </c>
      <c r="D365" s="24" t="s">
        <v>573</v>
      </c>
      <c r="E365" s="23" t="n">
        <v>2006</v>
      </c>
      <c r="F365" s="27" t="n">
        <v>88</v>
      </c>
      <c r="G365" s="25" t="n">
        <v>2</v>
      </c>
      <c r="H365" s="27" t="n">
        <f aca="false">F365*G365</f>
        <v>176</v>
      </c>
      <c r="K365" s="53"/>
    </row>
    <row r="366" customFormat="false" ht="14.25" hidden="false" customHeight="false" outlineLevel="0" collapsed="false">
      <c r="A366" s="23" t="n">
        <v>356</v>
      </c>
      <c r="B366" s="24"/>
      <c r="C366" s="24" t="s">
        <v>604</v>
      </c>
      <c r="D366" s="24" t="s">
        <v>573</v>
      </c>
      <c r="E366" s="23" t="n">
        <v>2008</v>
      </c>
      <c r="F366" s="27" t="n">
        <v>99</v>
      </c>
      <c r="G366" s="25" t="n">
        <v>2</v>
      </c>
      <c r="H366" s="27" t="n">
        <f aca="false">F366*G366</f>
        <v>198</v>
      </c>
      <c r="K366" s="53"/>
    </row>
    <row r="367" customFormat="false" ht="14.25" hidden="false" customHeight="false" outlineLevel="0" collapsed="false">
      <c r="A367" s="17" t="n">
        <v>357</v>
      </c>
      <c r="B367" s="24"/>
      <c r="C367" s="24" t="s">
        <v>605</v>
      </c>
      <c r="D367" s="24" t="s">
        <v>573</v>
      </c>
      <c r="E367" s="23" t="n">
        <v>2008</v>
      </c>
      <c r="F367" s="27" t="n">
        <v>99</v>
      </c>
      <c r="G367" s="25" t="n">
        <v>3</v>
      </c>
      <c r="H367" s="27" t="n">
        <f aca="false">F367*G367</f>
        <v>297</v>
      </c>
      <c r="K367" s="53"/>
    </row>
    <row r="368" customFormat="false" ht="14.25" hidden="false" customHeight="false" outlineLevel="0" collapsed="false">
      <c r="A368" s="23" t="n">
        <v>358</v>
      </c>
      <c r="B368" s="24" t="s">
        <v>606</v>
      </c>
      <c r="C368" s="24" t="s">
        <v>607</v>
      </c>
      <c r="D368" s="24" t="s">
        <v>573</v>
      </c>
      <c r="E368" s="23" t="n">
        <v>2007</v>
      </c>
      <c r="F368" s="27" t="n">
        <v>132</v>
      </c>
      <c r="G368" s="25" t="n">
        <v>1</v>
      </c>
      <c r="H368" s="27" t="n">
        <f aca="false">F368*G368</f>
        <v>132</v>
      </c>
      <c r="K368" s="53"/>
    </row>
    <row r="369" customFormat="false" ht="14.25" hidden="false" customHeight="false" outlineLevel="0" collapsed="false">
      <c r="A369" s="17" t="n">
        <v>359</v>
      </c>
      <c r="B369" s="24" t="s">
        <v>608</v>
      </c>
      <c r="C369" s="24" t="s">
        <v>609</v>
      </c>
      <c r="D369" s="24" t="s">
        <v>573</v>
      </c>
      <c r="E369" s="23" t="n">
        <v>2008</v>
      </c>
      <c r="F369" s="27" t="n">
        <v>160</v>
      </c>
      <c r="G369" s="25" t="n">
        <v>1</v>
      </c>
      <c r="H369" s="27" t="n">
        <f aca="false">F369*G369</f>
        <v>160</v>
      </c>
      <c r="K369" s="53"/>
    </row>
    <row r="370" customFormat="false" ht="14.25" hidden="false" customHeight="false" outlineLevel="0" collapsed="false">
      <c r="A370" s="23" t="n">
        <v>360</v>
      </c>
      <c r="B370" s="24" t="s">
        <v>608</v>
      </c>
      <c r="C370" s="24" t="s">
        <v>610</v>
      </c>
      <c r="D370" s="24" t="s">
        <v>573</v>
      </c>
      <c r="E370" s="23" t="n">
        <v>2008</v>
      </c>
      <c r="F370" s="27" t="n">
        <v>160</v>
      </c>
      <c r="G370" s="25" t="n">
        <v>1</v>
      </c>
      <c r="H370" s="27" t="n">
        <f aca="false">F370*G370</f>
        <v>160</v>
      </c>
      <c r="K370" s="53"/>
    </row>
    <row r="371" customFormat="false" ht="14.25" hidden="false" customHeight="false" outlineLevel="0" collapsed="false">
      <c r="A371" s="17" t="n">
        <v>361</v>
      </c>
      <c r="B371" s="24" t="s">
        <v>611</v>
      </c>
      <c r="C371" s="24" t="s">
        <v>612</v>
      </c>
      <c r="D371" s="24" t="s">
        <v>573</v>
      </c>
      <c r="E371" s="23" t="n">
        <v>2008</v>
      </c>
      <c r="F371" s="27" t="n">
        <v>149</v>
      </c>
      <c r="G371" s="25" t="n">
        <v>2</v>
      </c>
      <c r="H371" s="27" t="n">
        <f aca="false">F371*G371</f>
        <v>298</v>
      </c>
      <c r="K371" s="53"/>
    </row>
    <row r="372" customFormat="false" ht="14.25" hidden="false" customHeight="false" outlineLevel="0" collapsed="false">
      <c r="A372" s="23" t="n">
        <v>362</v>
      </c>
      <c r="B372" s="24" t="s">
        <v>611</v>
      </c>
      <c r="C372" s="24" t="s">
        <v>613</v>
      </c>
      <c r="D372" s="24" t="s">
        <v>573</v>
      </c>
      <c r="E372" s="23" t="n">
        <v>2008</v>
      </c>
      <c r="F372" s="27" t="n">
        <v>149</v>
      </c>
      <c r="G372" s="25" t="n">
        <v>2</v>
      </c>
      <c r="H372" s="27" t="n">
        <f aca="false">F372*G372</f>
        <v>298</v>
      </c>
      <c r="K372" s="53"/>
    </row>
    <row r="373" customFormat="false" ht="14.25" hidden="false" customHeight="false" outlineLevel="0" collapsed="false">
      <c r="A373" s="17" t="n">
        <v>363</v>
      </c>
      <c r="B373" s="24" t="s">
        <v>614</v>
      </c>
      <c r="C373" s="24" t="s">
        <v>615</v>
      </c>
      <c r="D373" s="24" t="s">
        <v>573</v>
      </c>
      <c r="E373" s="23" t="n">
        <v>2008</v>
      </c>
      <c r="F373" s="27" t="n">
        <v>149</v>
      </c>
      <c r="G373" s="25" t="n">
        <v>2</v>
      </c>
      <c r="H373" s="27" t="n">
        <f aca="false">F373*G373</f>
        <v>298</v>
      </c>
      <c r="K373" s="53"/>
    </row>
    <row r="374" customFormat="false" ht="14.25" hidden="false" customHeight="false" outlineLevel="0" collapsed="false">
      <c r="A374" s="23" t="n">
        <v>364</v>
      </c>
      <c r="B374" s="24" t="s">
        <v>611</v>
      </c>
      <c r="C374" s="24" t="s">
        <v>616</v>
      </c>
      <c r="D374" s="24" t="s">
        <v>573</v>
      </c>
      <c r="E374" s="23" t="n">
        <v>2009</v>
      </c>
      <c r="F374" s="27" t="n">
        <v>88</v>
      </c>
      <c r="G374" s="25" t="n">
        <v>2</v>
      </c>
      <c r="H374" s="27" t="n">
        <f aca="false">F374*G374</f>
        <v>176</v>
      </c>
      <c r="K374" s="53"/>
    </row>
    <row r="375" customFormat="false" ht="14.25" hidden="false" customHeight="false" outlineLevel="0" collapsed="false">
      <c r="A375" s="17" t="n">
        <v>365</v>
      </c>
      <c r="B375" s="24" t="s">
        <v>617</v>
      </c>
      <c r="C375" s="24" t="s">
        <v>618</v>
      </c>
      <c r="D375" s="24" t="s">
        <v>573</v>
      </c>
      <c r="E375" s="23" t="n">
        <v>2008</v>
      </c>
      <c r="F375" s="27" t="n">
        <v>149</v>
      </c>
      <c r="G375" s="25" t="n">
        <v>2</v>
      </c>
      <c r="H375" s="27" t="n">
        <f aca="false">F375*G375</f>
        <v>298</v>
      </c>
      <c r="K375" s="53"/>
    </row>
    <row r="376" customFormat="false" ht="14.25" hidden="false" customHeight="false" outlineLevel="0" collapsed="false">
      <c r="A376" s="23" t="n">
        <v>366</v>
      </c>
      <c r="B376" s="24"/>
      <c r="C376" s="24" t="s">
        <v>619</v>
      </c>
      <c r="D376" s="24" t="s">
        <v>573</v>
      </c>
      <c r="E376" s="23" t="n">
        <v>2008</v>
      </c>
      <c r="F376" s="27" t="n">
        <v>66</v>
      </c>
      <c r="G376" s="25" t="n">
        <v>2</v>
      </c>
      <c r="H376" s="27" t="n">
        <f aca="false">F376*G376</f>
        <v>132</v>
      </c>
      <c r="K376" s="53"/>
    </row>
    <row r="377" customFormat="false" ht="14.25" hidden="false" customHeight="false" outlineLevel="0" collapsed="false">
      <c r="A377" s="17" t="n">
        <v>367</v>
      </c>
      <c r="B377" s="24"/>
      <c r="C377" s="24" t="s">
        <v>620</v>
      </c>
      <c r="D377" s="24" t="s">
        <v>573</v>
      </c>
      <c r="E377" s="23" t="n">
        <v>2008</v>
      </c>
      <c r="F377" s="27" t="n">
        <v>66</v>
      </c>
      <c r="G377" s="25" t="n">
        <v>2</v>
      </c>
      <c r="H377" s="27" t="n">
        <f aca="false">F377*G377</f>
        <v>132</v>
      </c>
      <c r="K377" s="53"/>
    </row>
    <row r="378" customFormat="false" ht="14.25" hidden="false" customHeight="false" outlineLevel="0" collapsed="false">
      <c r="A378" s="23" t="n">
        <v>368</v>
      </c>
      <c r="B378" s="24" t="s">
        <v>621</v>
      </c>
      <c r="C378" s="24" t="s">
        <v>622</v>
      </c>
      <c r="D378" s="24" t="s">
        <v>623</v>
      </c>
      <c r="E378" s="42" t="n">
        <v>2008</v>
      </c>
      <c r="F378" s="41" t="n">
        <v>190</v>
      </c>
      <c r="G378" s="43" t="n">
        <v>5</v>
      </c>
      <c r="H378" s="27" t="n">
        <v>950</v>
      </c>
      <c r="K378" s="53"/>
    </row>
    <row r="379" customFormat="false" ht="14.25" hidden="false" customHeight="false" outlineLevel="0" collapsed="false">
      <c r="A379" s="17" t="n">
        <v>369</v>
      </c>
      <c r="B379" s="24" t="s">
        <v>624</v>
      </c>
      <c r="C379" s="24" t="s">
        <v>625</v>
      </c>
      <c r="D379" s="24" t="s">
        <v>623</v>
      </c>
      <c r="E379" s="42" t="n">
        <v>2008</v>
      </c>
      <c r="F379" s="41" t="n">
        <v>200</v>
      </c>
      <c r="G379" s="43" t="n">
        <v>5</v>
      </c>
      <c r="H379" s="27" t="n">
        <v>10000</v>
      </c>
      <c r="K379" s="53"/>
    </row>
    <row r="380" customFormat="false" ht="14.25" hidden="false" customHeight="false" outlineLevel="0" collapsed="false">
      <c r="A380" s="23" t="n">
        <v>370</v>
      </c>
      <c r="B380" s="24" t="s">
        <v>626</v>
      </c>
      <c r="C380" s="24" t="s">
        <v>627</v>
      </c>
      <c r="D380" s="24" t="s">
        <v>623</v>
      </c>
      <c r="E380" s="42" t="n">
        <v>2008</v>
      </c>
      <c r="F380" s="41" t="n">
        <v>200</v>
      </c>
      <c r="G380" s="43" t="n">
        <v>4</v>
      </c>
      <c r="H380" s="27" t="n">
        <v>800</v>
      </c>
      <c r="K380" s="54"/>
    </row>
    <row r="381" customFormat="false" ht="14.25" hidden="false" customHeight="false" outlineLevel="0" collapsed="false">
      <c r="A381" s="17" t="n">
        <v>371</v>
      </c>
      <c r="B381" s="24" t="s">
        <v>628</v>
      </c>
      <c r="C381" s="24" t="s">
        <v>629</v>
      </c>
      <c r="D381" s="55" t="s">
        <v>623</v>
      </c>
      <c r="E381" s="42" t="n">
        <v>2008</v>
      </c>
      <c r="F381" s="41" t="n">
        <v>200</v>
      </c>
      <c r="G381" s="43" t="n">
        <v>4</v>
      </c>
      <c r="H381" s="56" t="n">
        <v>800</v>
      </c>
      <c r="K381" s="54"/>
    </row>
    <row r="382" customFormat="false" ht="14.25" hidden="false" customHeight="false" outlineLevel="0" collapsed="false">
      <c r="A382" s="23" t="n">
        <v>372</v>
      </c>
      <c r="B382" s="24" t="s">
        <v>630</v>
      </c>
      <c r="C382" s="24" t="s">
        <v>631</v>
      </c>
      <c r="D382" s="24" t="s">
        <v>623</v>
      </c>
      <c r="E382" s="42" t="n">
        <v>2008</v>
      </c>
      <c r="F382" s="41" t="n">
        <v>230</v>
      </c>
      <c r="G382" s="43" t="n">
        <v>4</v>
      </c>
      <c r="H382" s="56" t="n">
        <v>920</v>
      </c>
      <c r="K382" s="54"/>
    </row>
    <row r="383" customFormat="false" ht="14.25" hidden="false" customHeight="false" outlineLevel="0" collapsed="false">
      <c r="A383" s="17" t="n">
        <v>373</v>
      </c>
      <c r="B383" s="24" t="s">
        <v>632</v>
      </c>
      <c r="C383" s="24" t="s">
        <v>633</v>
      </c>
      <c r="D383" s="24" t="s">
        <v>623</v>
      </c>
      <c r="E383" s="42" t="n">
        <v>2008</v>
      </c>
      <c r="F383" s="41" t="n">
        <v>210</v>
      </c>
      <c r="G383" s="43" t="n">
        <v>3</v>
      </c>
      <c r="H383" s="56" t="n">
        <v>630</v>
      </c>
      <c r="K383" s="54"/>
    </row>
    <row r="384" customFormat="false" ht="14.25" hidden="false" customHeight="false" outlineLevel="0" collapsed="false">
      <c r="A384" s="23" t="n">
        <v>374</v>
      </c>
      <c r="B384" s="24" t="s">
        <v>634</v>
      </c>
      <c r="C384" s="24" t="s">
        <v>635</v>
      </c>
      <c r="D384" s="24" t="s">
        <v>623</v>
      </c>
      <c r="E384" s="42" t="n">
        <v>2008</v>
      </c>
      <c r="F384" s="41" t="n">
        <v>210</v>
      </c>
      <c r="G384" s="43" t="n">
        <v>3</v>
      </c>
      <c r="H384" s="56" t="n">
        <v>630</v>
      </c>
      <c r="K384" s="54"/>
    </row>
    <row r="385" customFormat="false" ht="14.25" hidden="false" customHeight="false" outlineLevel="0" collapsed="false">
      <c r="A385" s="17" t="n">
        <v>375</v>
      </c>
      <c r="B385" s="24" t="s">
        <v>634</v>
      </c>
      <c r="C385" s="24" t="s">
        <v>636</v>
      </c>
      <c r="D385" s="24" t="s">
        <v>623</v>
      </c>
      <c r="E385" s="42" t="n">
        <v>2008</v>
      </c>
      <c r="F385" s="57" t="n">
        <v>210</v>
      </c>
      <c r="G385" s="43" t="n">
        <v>3</v>
      </c>
      <c r="H385" s="56" t="n">
        <v>630</v>
      </c>
    </row>
    <row r="386" customFormat="false" ht="14.25" hidden="false" customHeight="false" outlineLevel="0" collapsed="false">
      <c r="A386" s="23" t="n">
        <v>376</v>
      </c>
      <c r="B386" s="24" t="s">
        <v>637</v>
      </c>
      <c r="C386" s="24" t="s">
        <v>638</v>
      </c>
      <c r="D386" s="24" t="s">
        <v>623</v>
      </c>
      <c r="E386" s="25" t="n">
        <v>2008</v>
      </c>
      <c r="F386" s="57" t="n">
        <v>65</v>
      </c>
      <c r="G386" s="25" t="n">
        <v>4</v>
      </c>
      <c r="H386" s="56" t="n">
        <f aca="false">F386*G386</f>
        <v>260</v>
      </c>
    </row>
    <row r="387" customFormat="false" ht="14.25" hidden="false" customHeight="false" outlineLevel="0" collapsed="false">
      <c r="A387" s="17" t="n">
        <v>377</v>
      </c>
      <c r="B387" s="24" t="s">
        <v>639</v>
      </c>
      <c r="C387" s="24" t="s">
        <v>640</v>
      </c>
      <c r="D387" s="24" t="s">
        <v>623</v>
      </c>
      <c r="E387" s="25" t="n">
        <v>2009</v>
      </c>
      <c r="F387" s="57" t="n">
        <v>70</v>
      </c>
      <c r="G387" s="25" t="n">
        <v>4</v>
      </c>
      <c r="H387" s="56" t="n">
        <f aca="false">F387*G387</f>
        <v>280</v>
      </c>
    </row>
    <row r="388" customFormat="false" ht="14.25" hidden="false" customHeight="false" outlineLevel="0" collapsed="false">
      <c r="A388" s="23" t="n">
        <v>378</v>
      </c>
      <c r="B388" s="24" t="s">
        <v>641</v>
      </c>
      <c r="C388" s="24" t="s">
        <v>642</v>
      </c>
      <c r="D388" s="24" t="s">
        <v>623</v>
      </c>
      <c r="E388" s="25" t="n">
        <v>2008</v>
      </c>
      <c r="F388" s="57" t="n">
        <v>160</v>
      </c>
      <c r="G388" s="25" t="n">
        <v>4</v>
      </c>
      <c r="H388" s="56" t="n">
        <f aca="false">F388*G388</f>
        <v>640</v>
      </c>
    </row>
    <row r="389" customFormat="false" ht="14.25" hidden="false" customHeight="false" outlineLevel="0" collapsed="false">
      <c r="A389" s="17" t="n">
        <v>379</v>
      </c>
      <c r="B389" s="24" t="s">
        <v>637</v>
      </c>
      <c r="C389" s="24" t="s">
        <v>643</v>
      </c>
      <c r="D389" s="24" t="s">
        <v>623</v>
      </c>
      <c r="E389" s="25" t="n">
        <v>2008</v>
      </c>
      <c r="F389" s="57" t="n">
        <v>149</v>
      </c>
      <c r="G389" s="25" t="n">
        <v>4</v>
      </c>
      <c r="H389" s="58" t="n">
        <f aca="false">F389*G389</f>
        <v>596</v>
      </c>
    </row>
    <row r="390" customFormat="false" ht="14.25" hidden="false" customHeight="false" outlineLevel="0" collapsed="false">
      <c r="A390" s="23" t="n">
        <v>380</v>
      </c>
      <c r="B390" s="24" t="s">
        <v>644</v>
      </c>
      <c r="C390" s="24" t="s">
        <v>645</v>
      </c>
      <c r="D390" s="24" t="s">
        <v>623</v>
      </c>
      <c r="E390" s="25" t="n">
        <v>2009</v>
      </c>
      <c r="F390" s="57" t="n">
        <v>68</v>
      </c>
      <c r="G390" s="25" t="n">
        <v>3</v>
      </c>
      <c r="H390" s="58" t="n">
        <f aca="false">F390*G390</f>
        <v>204</v>
      </c>
    </row>
    <row r="391" customFormat="false" ht="14.25" hidden="false" customHeight="false" outlineLevel="0" collapsed="false">
      <c r="A391" s="17" t="n">
        <v>381</v>
      </c>
      <c r="B391" s="24" t="s">
        <v>646</v>
      </c>
      <c r="C391" s="24" t="s">
        <v>647</v>
      </c>
      <c r="D391" s="24" t="s">
        <v>623</v>
      </c>
      <c r="E391" s="25" t="n">
        <v>2009</v>
      </c>
      <c r="F391" s="57" t="n">
        <v>308</v>
      </c>
      <c r="G391" s="25" t="n">
        <v>2</v>
      </c>
      <c r="H391" s="58" t="n">
        <f aca="false">F391*G391</f>
        <v>616</v>
      </c>
    </row>
    <row r="392" customFormat="false" ht="14.25" hidden="false" customHeight="false" outlineLevel="0" collapsed="false">
      <c r="A392" s="23" t="n">
        <v>382</v>
      </c>
      <c r="B392" s="24" t="s">
        <v>648</v>
      </c>
      <c r="C392" s="24" t="s">
        <v>649</v>
      </c>
      <c r="D392" s="24" t="s">
        <v>623</v>
      </c>
      <c r="E392" s="25" t="n">
        <v>2009</v>
      </c>
      <c r="F392" s="57" t="n">
        <v>187</v>
      </c>
      <c r="G392" s="25" t="n">
        <v>4</v>
      </c>
      <c r="H392" s="58" t="n">
        <f aca="false">F392*G392</f>
        <v>748</v>
      </c>
    </row>
    <row r="393" customFormat="false" ht="14.25" hidden="false" customHeight="false" outlineLevel="0" collapsed="false">
      <c r="A393" s="17" t="n">
        <v>383</v>
      </c>
      <c r="B393" s="24" t="s">
        <v>637</v>
      </c>
      <c r="C393" s="24" t="s">
        <v>650</v>
      </c>
      <c r="D393" s="24" t="s">
        <v>623</v>
      </c>
      <c r="E393" s="25" t="n">
        <v>2009</v>
      </c>
      <c r="F393" s="57" t="n">
        <v>149</v>
      </c>
      <c r="G393" s="25" t="n">
        <v>4</v>
      </c>
      <c r="H393" s="58" t="n">
        <f aca="false">F393*G393</f>
        <v>596</v>
      </c>
    </row>
    <row r="394" customFormat="false" ht="14.25" hidden="false" customHeight="false" outlineLevel="0" collapsed="false">
      <c r="A394" s="23" t="n">
        <v>384</v>
      </c>
      <c r="B394" s="24" t="s">
        <v>637</v>
      </c>
      <c r="C394" s="24" t="s">
        <v>651</v>
      </c>
      <c r="D394" s="24" t="s">
        <v>623</v>
      </c>
      <c r="E394" s="25" t="n">
        <v>2007</v>
      </c>
      <c r="F394" s="57" t="n">
        <v>149</v>
      </c>
      <c r="G394" s="25" t="n">
        <v>4</v>
      </c>
      <c r="H394" s="58" t="n">
        <f aca="false">F394*G394</f>
        <v>596</v>
      </c>
    </row>
    <row r="395" customFormat="false" ht="14.25" hidden="false" customHeight="false" outlineLevel="0" collapsed="false">
      <c r="A395" s="17" t="n">
        <v>385</v>
      </c>
      <c r="B395" s="24" t="s">
        <v>652</v>
      </c>
      <c r="C395" s="24" t="s">
        <v>653</v>
      </c>
      <c r="D395" s="24" t="s">
        <v>623</v>
      </c>
      <c r="E395" s="25" t="n">
        <v>2009</v>
      </c>
      <c r="F395" s="57" t="n">
        <v>129</v>
      </c>
      <c r="G395" s="25" t="n">
        <v>3</v>
      </c>
      <c r="H395" s="58" t="n">
        <f aca="false">F395*G395</f>
        <v>387</v>
      </c>
    </row>
    <row r="396" customFormat="false" ht="14.25" hidden="false" customHeight="false" outlineLevel="0" collapsed="false">
      <c r="A396" s="23" t="n">
        <v>386</v>
      </c>
      <c r="B396" s="24" t="s">
        <v>654</v>
      </c>
      <c r="C396" s="24" t="s">
        <v>655</v>
      </c>
      <c r="D396" s="24" t="s">
        <v>623</v>
      </c>
      <c r="E396" s="25" t="n">
        <v>2008</v>
      </c>
      <c r="F396" s="57" t="n">
        <v>175</v>
      </c>
      <c r="G396" s="25" t="n">
        <v>4</v>
      </c>
      <c r="H396" s="58" t="n">
        <f aca="false">F396*G396</f>
        <v>700</v>
      </c>
    </row>
    <row r="397" customFormat="false" ht="14.25" hidden="false" customHeight="false" outlineLevel="0" collapsed="false">
      <c r="A397" s="17" t="n">
        <v>387</v>
      </c>
      <c r="B397" s="24" t="s">
        <v>656</v>
      </c>
      <c r="C397" s="24" t="s">
        <v>657</v>
      </c>
      <c r="D397" s="24" t="s">
        <v>623</v>
      </c>
      <c r="E397" s="25" t="n">
        <v>2007</v>
      </c>
      <c r="F397" s="57" t="n">
        <v>153</v>
      </c>
      <c r="G397" s="25" t="n">
        <v>4</v>
      </c>
      <c r="H397" s="58" t="n">
        <f aca="false">F397*G397</f>
        <v>612</v>
      </c>
    </row>
    <row r="398" customFormat="false" ht="14.25" hidden="false" customHeight="false" outlineLevel="0" collapsed="false">
      <c r="A398" s="23" t="n">
        <v>388</v>
      </c>
      <c r="B398" s="24" t="s">
        <v>658</v>
      </c>
      <c r="C398" s="24" t="s">
        <v>659</v>
      </c>
      <c r="D398" s="24" t="s">
        <v>623</v>
      </c>
      <c r="E398" s="25" t="n">
        <v>2008</v>
      </c>
      <c r="F398" s="57" t="n">
        <v>270</v>
      </c>
      <c r="G398" s="25" t="n">
        <v>2</v>
      </c>
      <c r="H398" s="58" t="n">
        <f aca="false">F398*G398</f>
        <v>540</v>
      </c>
    </row>
    <row r="399" customFormat="false" ht="14.25" hidden="false" customHeight="false" outlineLevel="0" collapsed="false">
      <c r="A399" s="17" t="n">
        <v>389</v>
      </c>
      <c r="B399" s="24" t="s">
        <v>660</v>
      </c>
      <c r="C399" s="24" t="s">
        <v>661</v>
      </c>
      <c r="D399" s="24" t="s">
        <v>623</v>
      </c>
      <c r="E399" s="25" t="n">
        <v>2006</v>
      </c>
      <c r="F399" s="57" t="n">
        <v>159</v>
      </c>
      <c r="G399" s="25" t="n">
        <v>4</v>
      </c>
      <c r="H399" s="58" t="n">
        <f aca="false">F399*G399</f>
        <v>636</v>
      </c>
    </row>
    <row r="400" customFormat="false" ht="14.25" hidden="false" customHeight="false" outlineLevel="0" collapsed="false">
      <c r="A400" s="23" t="n">
        <v>390</v>
      </c>
      <c r="B400" s="24" t="s">
        <v>662</v>
      </c>
      <c r="C400" s="24" t="s">
        <v>663</v>
      </c>
      <c r="D400" s="24" t="s">
        <v>623</v>
      </c>
      <c r="E400" s="25" t="n">
        <v>2009</v>
      </c>
      <c r="F400" s="57" t="n">
        <v>220</v>
      </c>
      <c r="G400" s="25" t="n">
        <v>2</v>
      </c>
      <c r="H400" s="58" t="n">
        <f aca="false">F400*G400</f>
        <v>440</v>
      </c>
    </row>
    <row r="401" customFormat="false" ht="14.25" hidden="false" customHeight="false" outlineLevel="0" collapsed="false">
      <c r="A401" s="17" t="n">
        <v>391</v>
      </c>
      <c r="B401" s="24" t="s">
        <v>648</v>
      </c>
      <c r="C401" s="24" t="s">
        <v>664</v>
      </c>
      <c r="D401" s="24" t="s">
        <v>623</v>
      </c>
      <c r="E401" s="25" t="n">
        <v>2007</v>
      </c>
      <c r="F401" s="57" t="n">
        <v>171</v>
      </c>
      <c r="G401" s="25" t="n">
        <v>4</v>
      </c>
      <c r="H401" s="58" t="n">
        <f aca="false">F401*G401</f>
        <v>684</v>
      </c>
    </row>
    <row r="402" customFormat="false" ht="14.25" hidden="false" customHeight="false" outlineLevel="0" collapsed="false">
      <c r="A402" s="23" t="n">
        <v>392</v>
      </c>
      <c r="B402" s="24" t="s">
        <v>665</v>
      </c>
      <c r="C402" s="24" t="s">
        <v>666</v>
      </c>
      <c r="D402" s="24" t="s">
        <v>623</v>
      </c>
      <c r="E402" s="25" t="n">
        <v>2009</v>
      </c>
      <c r="F402" s="57" t="n">
        <v>139</v>
      </c>
      <c r="G402" s="25" t="n">
        <v>1</v>
      </c>
      <c r="H402" s="58" t="n">
        <f aca="false">F402*G402</f>
        <v>139</v>
      </c>
    </row>
    <row r="403" customFormat="false" ht="14.25" hidden="false" customHeight="false" outlineLevel="0" collapsed="false">
      <c r="A403" s="17" t="n">
        <v>393</v>
      </c>
      <c r="B403" s="24" t="s">
        <v>667</v>
      </c>
      <c r="C403" s="24" t="s">
        <v>668</v>
      </c>
      <c r="D403" s="24" t="s">
        <v>623</v>
      </c>
      <c r="E403" s="25" t="n">
        <v>2009</v>
      </c>
      <c r="F403" s="57" t="n">
        <v>187</v>
      </c>
      <c r="G403" s="25" t="n">
        <v>2</v>
      </c>
      <c r="H403" s="58" t="n">
        <f aca="false">F403*G403</f>
        <v>374</v>
      </c>
    </row>
    <row r="404" customFormat="false" ht="14.25" hidden="false" customHeight="false" outlineLevel="0" collapsed="false">
      <c r="A404" s="23" t="n">
        <v>394</v>
      </c>
      <c r="B404" s="24" t="s">
        <v>669</v>
      </c>
      <c r="C404" s="24" t="s">
        <v>670</v>
      </c>
      <c r="D404" s="24" t="s">
        <v>623</v>
      </c>
      <c r="E404" s="25" t="n">
        <v>2009</v>
      </c>
      <c r="F404" s="57" t="n">
        <v>143</v>
      </c>
      <c r="G404" s="25" t="n">
        <v>4</v>
      </c>
      <c r="H404" s="58" t="n">
        <f aca="false">F404*G404</f>
        <v>572</v>
      </c>
    </row>
    <row r="405" customFormat="false" ht="14.25" hidden="false" customHeight="false" outlineLevel="0" collapsed="false">
      <c r="A405" s="17" t="n">
        <v>395</v>
      </c>
      <c r="B405" s="24" t="s">
        <v>671</v>
      </c>
      <c r="C405" s="24" t="s">
        <v>672</v>
      </c>
      <c r="D405" s="24" t="s">
        <v>623</v>
      </c>
      <c r="E405" s="25" t="n">
        <v>2009</v>
      </c>
      <c r="F405" s="57" t="n">
        <v>127</v>
      </c>
      <c r="G405" s="25" t="n">
        <v>4</v>
      </c>
      <c r="H405" s="58" t="n">
        <f aca="false">F405*G405</f>
        <v>508</v>
      </c>
    </row>
    <row r="406" customFormat="false" ht="14.25" hidden="false" customHeight="false" outlineLevel="0" collapsed="false">
      <c r="A406" s="23" t="n">
        <v>396</v>
      </c>
      <c r="B406" s="24" t="s">
        <v>673</v>
      </c>
      <c r="C406" s="24" t="s">
        <v>674</v>
      </c>
      <c r="D406" s="24" t="s">
        <v>623</v>
      </c>
      <c r="E406" s="25" t="n">
        <v>2009</v>
      </c>
      <c r="F406" s="57" t="n">
        <v>197</v>
      </c>
      <c r="G406" s="25" t="n">
        <v>3</v>
      </c>
      <c r="H406" s="58" t="n">
        <f aca="false">F406*G406</f>
        <v>591</v>
      </c>
    </row>
    <row r="407" customFormat="false" ht="14.25" hidden="false" customHeight="false" outlineLevel="0" collapsed="false">
      <c r="A407" s="17" t="n">
        <v>397</v>
      </c>
      <c r="B407" s="24" t="s">
        <v>639</v>
      </c>
      <c r="C407" s="24" t="s">
        <v>675</v>
      </c>
      <c r="D407" s="24" t="s">
        <v>623</v>
      </c>
      <c r="E407" s="25" t="n">
        <v>2009</v>
      </c>
      <c r="F407" s="57" t="n">
        <v>163</v>
      </c>
      <c r="G407" s="25" t="n">
        <v>4</v>
      </c>
      <c r="H407" s="58" t="n">
        <f aca="false">F407*G407</f>
        <v>652</v>
      </c>
    </row>
    <row r="408" customFormat="false" ht="14.25" hidden="false" customHeight="false" outlineLevel="0" collapsed="false">
      <c r="A408" s="23" t="n">
        <v>398</v>
      </c>
      <c r="B408" s="24" t="s">
        <v>676</v>
      </c>
      <c r="C408" s="24" t="s">
        <v>677</v>
      </c>
      <c r="D408" s="24" t="s">
        <v>623</v>
      </c>
      <c r="E408" s="25" t="n">
        <v>2009</v>
      </c>
      <c r="F408" s="57" t="n">
        <v>187</v>
      </c>
      <c r="G408" s="25" t="n">
        <v>1</v>
      </c>
      <c r="H408" s="58" t="n">
        <f aca="false">F408*G408</f>
        <v>187</v>
      </c>
    </row>
    <row r="409" customFormat="false" ht="14.25" hidden="false" customHeight="false" outlineLevel="0" collapsed="false">
      <c r="A409" s="17" t="n">
        <v>399</v>
      </c>
      <c r="B409" s="24" t="s">
        <v>678</v>
      </c>
      <c r="C409" s="24" t="s">
        <v>679</v>
      </c>
      <c r="D409" s="24" t="s">
        <v>623</v>
      </c>
      <c r="E409" s="25" t="n">
        <v>2009</v>
      </c>
      <c r="F409" s="57" t="n">
        <v>143</v>
      </c>
      <c r="G409" s="25" t="n">
        <v>4</v>
      </c>
      <c r="H409" s="58" t="n">
        <f aca="false">F409*G409</f>
        <v>572</v>
      </c>
    </row>
    <row r="410" customFormat="false" ht="14.25" hidden="false" customHeight="false" outlineLevel="0" collapsed="false">
      <c r="A410" s="23" t="n">
        <v>400</v>
      </c>
      <c r="B410" s="24" t="s">
        <v>669</v>
      </c>
      <c r="C410" s="24" t="s">
        <v>680</v>
      </c>
      <c r="D410" s="24" t="s">
        <v>623</v>
      </c>
      <c r="E410" s="25" t="n">
        <v>2008</v>
      </c>
      <c r="F410" s="57" t="n">
        <v>143</v>
      </c>
      <c r="G410" s="25" t="n">
        <v>4</v>
      </c>
      <c r="H410" s="58" t="n">
        <f aca="false">F410*G410</f>
        <v>572</v>
      </c>
    </row>
    <row r="411" customFormat="false" ht="14.25" hidden="false" customHeight="false" outlineLevel="0" collapsed="false">
      <c r="A411" s="17" t="n">
        <v>401</v>
      </c>
      <c r="B411" s="24" t="s">
        <v>641</v>
      </c>
      <c r="C411" s="24" t="s">
        <v>681</v>
      </c>
      <c r="D411" s="24" t="s">
        <v>623</v>
      </c>
      <c r="E411" s="25" t="n">
        <v>2008</v>
      </c>
      <c r="F411" s="57" t="n">
        <v>160</v>
      </c>
      <c r="G411" s="25" t="n">
        <v>4</v>
      </c>
      <c r="H411" s="58" t="n">
        <f aca="false">F411*G411</f>
        <v>640</v>
      </c>
    </row>
    <row r="412" customFormat="false" ht="14.25" hidden="false" customHeight="false" outlineLevel="0" collapsed="false">
      <c r="A412" s="23" t="n">
        <v>402</v>
      </c>
      <c r="B412" s="24" t="s">
        <v>682</v>
      </c>
      <c r="C412" s="24" t="s">
        <v>683</v>
      </c>
      <c r="D412" s="24" t="s">
        <v>623</v>
      </c>
      <c r="E412" s="25" t="n">
        <v>2009</v>
      </c>
      <c r="F412" s="57" t="n">
        <v>242</v>
      </c>
      <c r="G412" s="25" t="n">
        <v>3</v>
      </c>
      <c r="H412" s="58" t="n">
        <f aca="false">F412*G412</f>
        <v>726</v>
      </c>
    </row>
    <row r="413" customFormat="false" ht="14.25" hidden="false" customHeight="false" outlineLevel="0" collapsed="false">
      <c r="A413" s="17" t="n">
        <v>403</v>
      </c>
      <c r="B413" s="24" t="s">
        <v>684</v>
      </c>
      <c r="C413" s="24" t="s">
        <v>685</v>
      </c>
      <c r="D413" s="24" t="s">
        <v>623</v>
      </c>
      <c r="E413" s="25" t="n">
        <v>2008</v>
      </c>
      <c r="F413" s="57" t="n">
        <v>215</v>
      </c>
      <c r="G413" s="25" t="n">
        <v>4</v>
      </c>
      <c r="H413" s="58" t="n">
        <f aca="false">F413*G413</f>
        <v>860</v>
      </c>
    </row>
    <row r="414" customFormat="false" ht="14.25" hidden="false" customHeight="false" outlineLevel="0" collapsed="false">
      <c r="A414" s="23" t="n">
        <v>404</v>
      </c>
      <c r="B414" s="24" t="s">
        <v>686</v>
      </c>
      <c r="C414" s="24" t="s">
        <v>687</v>
      </c>
      <c r="D414" s="24" t="s">
        <v>623</v>
      </c>
      <c r="E414" s="25" t="n">
        <v>2009</v>
      </c>
      <c r="F414" s="57" t="n">
        <v>187</v>
      </c>
      <c r="G414" s="25" t="n">
        <v>4</v>
      </c>
      <c r="H414" s="58" t="n">
        <f aca="false">F414*G414</f>
        <v>748</v>
      </c>
    </row>
    <row r="415" customFormat="false" ht="14.25" hidden="false" customHeight="false" outlineLevel="0" collapsed="false">
      <c r="A415" s="17" t="n">
        <v>405</v>
      </c>
      <c r="B415" s="24" t="s">
        <v>688</v>
      </c>
      <c r="C415" s="24" t="s">
        <v>689</v>
      </c>
      <c r="D415" s="24" t="s">
        <v>623</v>
      </c>
      <c r="E415" s="25" t="n">
        <v>2008</v>
      </c>
      <c r="F415" s="57" t="n">
        <v>121</v>
      </c>
      <c r="G415" s="25" t="n">
        <v>3</v>
      </c>
      <c r="H415" s="58" t="n">
        <f aca="false">F415*G415</f>
        <v>363</v>
      </c>
    </row>
    <row r="416" customFormat="false" ht="14.25" hidden="false" customHeight="false" outlineLevel="0" collapsed="false">
      <c r="A416" s="23" t="n">
        <v>406</v>
      </c>
      <c r="B416" s="24" t="s">
        <v>669</v>
      </c>
      <c r="C416" s="24" t="s">
        <v>690</v>
      </c>
      <c r="D416" s="24" t="s">
        <v>623</v>
      </c>
      <c r="E416" s="25" t="n">
        <v>2009</v>
      </c>
      <c r="F416" s="57" t="n">
        <v>143</v>
      </c>
      <c r="G416" s="25" t="n">
        <v>4</v>
      </c>
      <c r="H416" s="58" t="n">
        <f aca="false">F416*G416</f>
        <v>572</v>
      </c>
    </row>
    <row r="417" customFormat="false" ht="14.25" hidden="false" customHeight="false" outlineLevel="0" collapsed="false">
      <c r="A417" s="17" t="n">
        <v>407</v>
      </c>
      <c r="B417" s="24" t="s">
        <v>691</v>
      </c>
      <c r="C417" s="24" t="s">
        <v>692</v>
      </c>
      <c r="D417" s="24" t="s">
        <v>623</v>
      </c>
      <c r="E417" s="25" t="n">
        <v>2007</v>
      </c>
      <c r="F417" s="57" t="n">
        <v>166</v>
      </c>
      <c r="G417" s="25" t="n">
        <v>3</v>
      </c>
      <c r="H417" s="58" t="n">
        <f aca="false">F417*G417</f>
        <v>498</v>
      </c>
    </row>
    <row r="418" customFormat="false" ht="14.25" hidden="false" customHeight="false" outlineLevel="0" collapsed="false">
      <c r="A418" s="23" t="n">
        <v>408</v>
      </c>
      <c r="B418" s="24" t="s">
        <v>693</v>
      </c>
      <c r="C418" s="24" t="s">
        <v>694</v>
      </c>
      <c r="D418" s="24" t="s">
        <v>623</v>
      </c>
      <c r="E418" s="25" t="n">
        <v>2008</v>
      </c>
      <c r="F418" s="57" t="n">
        <v>144</v>
      </c>
      <c r="G418" s="25" t="n">
        <v>4</v>
      </c>
      <c r="H418" s="58" t="n">
        <f aca="false">F418*G418</f>
        <v>576</v>
      </c>
    </row>
    <row r="419" customFormat="false" ht="14.25" hidden="false" customHeight="false" outlineLevel="0" collapsed="false">
      <c r="A419" s="17" t="n">
        <v>409</v>
      </c>
      <c r="B419" s="24" t="s">
        <v>641</v>
      </c>
      <c r="C419" s="24" t="s">
        <v>695</v>
      </c>
      <c r="D419" s="24" t="s">
        <v>623</v>
      </c>
      <c r="E419" s="25" t="n">
        <v>2009</v>
      </c>
      <c r="F419" s="57" t="n">
        <v>160</v>
      </c>
      <c r="G419" s="25" t="n">
        <v>4</v>
      </c>
      <c r="H419" s="58" t="n">
        <f aca="false">F419*G419</f>
        <v>640</v>
      </c>
    </row>
    <row r="420" customFormat="false" ht="14.25" hidden="false" customHeight="false" outlineLevel="0" collapsed="false">
      <c r="A420" s="23" t="n">
        <v>410</v>
      </c>
      <c r="B420" s="24" t="s">
        <v>639</v>
      </c>
      <c r="C420" s="24" t="s">
        <v>696</v>
      </c>
      <c r="D420" s="24" t="s">
        <v>623</v>
      </c>
      <c r="E420" s="25" t="n">
        <v>2009</v>
      </c>
      <c r="F420" s="57" t="n">
        <v>163</v>
      </c>
      <c r="G420" s="25" t="n">
        <v>4</v>
      </c>
      <c r="H420" s="58" t="n">
        <f aca="false">F420*G420</f>
        <v>652</v>
      </c>
    </row>
    <row r="421" customFormat="false" ht="14.25" hidden="false" customHeight="false" outlineLevel="0" collapsed="false">
      <c r="A421" s="17" t="n">
        <v>411</v>
      </c>
      <c r="B421" s="24" t="s">
        <v>697</v>
      </c>
      <c r="C421" s="24" t="s">
        <v>698</v>
      </c>
      <c r="D421" s="24" t="s">
        <v>623</v>
      </c>
      <c r="E421" s="25" t="n">
        <v>2009</v>
      </c>
      <c r="F421" s="57" t="n">
        <v>150</v>
      </c>
      <c r="G421" s="25" t="n">
        <v>2</v>
      </c>
      <c r="H421" s="58" t="n">
        <f aca="false">F421*G421</f>
        <v>300</v>
      </c>
    </row>
    <row r="422" customFormat="false" ht="14.25" hidden="false" customHeight="false" outlineLevel="0" collapsed="false">
      <c r="A422" s="23" t="n">
        <v>412</v>
      </c>
      <c r="B422" s="24" t="s">
        <v>699</v>
      </c>
      <c r="C422" s="24" t="s">
        <v>700</v>
      </c>
      <c r="D422" s="24" t="s">
        <v>623</v>
      </c>
      <c r="E422" s="25" t="n">
        <v>2008</v>
      </c>
      <c r="F422" s="57" t="n">
        <v>95</v>
      </c>
      <c r="G422" s="25" t="n">
        <v>4</v>
      </c>
      <c r="H422" s="58" t="n">
        <f aca="false">F422*G422</f>
        <v>380</v>
      </c>
    </row>
    <row r="423" customFormat="false" ht="14.25" hidden="false" customHeight="false" outlineLevel="0" collapsed="false">
      <c r="A423" s="17" t="n">
        <v>413</v>
      </c>
      <c r="B423" s="24" t="s">
        <v>701</v>
      </c>
      <c r="C423" s="24" t="s">
        <v>702</v>
      </c>
      <c r="D423" s="24" t="s">
        <v>623</v>
      </c>
      <c r="E423" s="25" t="n">
        <v>2009</v>
      </c>
      <c r="F423" s="57" t="n">
        <v>180</v>
      </c>
      <c r="G423" s="25" t="n">
        <v>2</v>
      </c>
      <c r="H423" s="58" t="n">
        <f aca="false">F423*G423</f>
        <v>360</v>
      </c>
    </row>
    <row r="424" customFormat="false" ht="14.25" hidden="false" customHeight="false" outlineLevel="0" collapsed="false">
      <c r="A424" s="23" t="n">
        <v>414</v>
      </c>
      <c r="B424" s="24" t="s">
        <v>703</v>
      </c>
      <c r="C424" s="24" t="s">
        <v>704</v>
      </c>
      <c r="D424" s="24" t="s">
        <v>623</v>
      </c>
      <c r="E424" s="25" t="n">
        <v>2008</v>
      </c>
      <c r="F424" s="57" t="n">
        <v>254</v>
      </c>
      <c r="G424" s="25" t="n">
        <v>2</v>
      </c>
      <c r="H424" s="58" t="n">
        <f aca="false">F424*G424</f>
        <v>508</v>
      </c>
    </row>
    <row r="425" customFormat="false" ht="14.25" hidden="false" customHeight="false" outlineLevel="0" collapsed="false">
      <c r="A425" s="17" t="n">
        <v>415</v>
      </c>
      <c r="B425" s="24" t="s">
        <v>705</v>
      </c>
      <c r="C425" s="24" t="s">
        <v>706</v>
      </c>
      <c r="D425" s="24" t="s">
        <v>623</v>
      </c>
      <c r="E425" s="25" t="n">
        <v>2009</v>
      </c>
      <c r="F425" s="57" t="n">
        <v>221</v>
      </c>
      <c r="G425" s="25" t="n">
        <v>2</v>
      </c>
      <c r="H425" s="58" t="n">
        <f aca="false">F425*G425</f>
        <v>442</v>
      </c>
    </row>
    <row r="426" customFormat="false" ht="14.25" hidden="false" customHeight="false" outlineLevel="0" collapsed="false">
      <c r="A426" s="23" t="n">
        <v>416</v>
      </c>
      <c r="B426" s="24" t="s">
        <v>707</v>
      </c>
      <c r="C426" s="24" t="s">
        <v>708</v>
      </c>
      <c r="D426" s="24" t="s">
        <v>623</v>
      </c>
      <c r="E426" s="25" t="n">
        <v>2009</v>
      </c>
      <c r="F426" s="57" t="n">
        <v>221</v>
      </c>
      <c r="G426" s="25" t="n">
        <v>2</v>
      </c>
      <c r="H426" s="58" t="n">
        <f aca="false">F426*G426</f>
        <v>442</v>
      </c>
    </row>
    <row r="427" customFormat="false" ht="14.25" hidden="false" customHeight="false" outlineLevel="0" collapsed="false">
      <c r="A427" s="17" t="n">
        <v>417</v>
      </c>
      <c r="B427" s="24" t="s">
        <v>709</v>
      </c>
      <c r="C427" s="24" t="s">
        <v>710</v>
      </c>
      <c r="D427" s="24" t="s">
        <v>623</v>
      </c>
      <c r="E427" s="25" t="n">
        <v>2008</v>
      </c>
      <c r="F427" s="57" t="n">
        <v>208</v>
      </c>
      <c r="G427" s="25" t="n">
        <v>2</v>
      </c>
      <c r="H427" s="58" t="n">
        <f aca="false">F427*G427</f>
        <v>416</v>
      </c>
    </row>
    <row r="428" customFormat="false" ht="14.25" hidden="false" customHeight="false" outlineLevel="0" collapsed="false">
      <c r="A428" s="23" t="n">
        <v>418</v>
      </c>
      <c r="B428" s="24" t="s">
        <v>711</v>
      </c>
      <c r="C428" s="24" t="s">
        <v>712</v>
      </c>
      <c r="D428" s="24" t="s">
        <v>623</v>
      </c>
      <c r="E428" s="25" t="n">
        <v>2009</v>
      </c>
      <c r="F428" s="57" t="n">
        <v>221</v>
      </c>
      <c r="G428" s="25" t="n">
        <v>4</v>
      </c>
      <c r="H428" s="58" t="n">
        <f aca="false">F428*G428</f>
        <v>884</v>
      </c>
    </row>
    <row r="429" customFormat="false" ht="14.25" hidden="false" customHeight="false" outlineLevel="0" collapsed="false">
      <c r="A429" s="17" t="n">
        <v>419</v>
      </c>
      <c r="B429" s="24" t="s">
        <v>713</v>
      </c>
      <c r="C429" s="24" t="s">
        <v>714</v>
      </c>
      <c r="D429" s="24" t="s">
        <v>623</v>
      </c>
      <c r="E429" s="25" t="n">
        <v>2009</v>
      </c>
      <c r="F429" s="57" t="n">
        <v>166</v>
      </c>
      <c r="G429" s="25" t="n">
        <v>4</v>
      </c>
      <c r="H429" s="58" t="n">
        <f aca="false">F429*G429</f>
        <v>664</v>
      </c>
    </row>
    <row r="430" customFormat="false" ht="14.25" hidden="false" customHeight="false" outlineLevel="0" collapsed="false">
      <c r="A430" s="23" t="n">
        <v>420</v>
      </c>
      <c r="B430" s="24" t="s">
        <v>715</v>
      </c>
      <c r="C430" s="24" t="s">
        <v>716</v>
      </c>
      <c r="D430" s="24" t="s">
        <v>623</v>
      </c>
      <c r="E430" s="25" t="n">
        <v>2009</v>
      </c>
      <c r="F430" s="57" t="n">
        <v>110</v>
      </c>
      <c r="G430" s="25" t="n">
        <v>4</v>
      </c>
      <c r="H430" s="58" t="n">
        <f aca="false">F430*G430</f>
        <v>440</v>
      </c>
    </row>
    <row r="431" customFormat="false" ht="14.25" hidden="false" customHeight="false" outlineLevel="0" collapsed="false">
      <c r="A431" s="17" t="n">
        <v>421</v>
      </c>
      <c r="B431" s="24" t="s">
        <v>717</v>
      </c>
      <c r="C431" s="24" t="s">
        <v>718</v>
      </c>
      <c r="D431" s="24" t="s">
        <v>623</v>
      </c>
      <c r="E431" s="25" t="n">
        <v>2009</v>
      </c>
      <c r="F431" s="57" t="n">
        <v>166</v>
      </c>
      <c r="G431" s="25" t="n">
        <v>3</v>
      </c>
      <c r="H431" s="58" t="n">
        <f aca="false">F431*G431</f>
        <v>498</v>
      </c>
    </row>
    <row r="432" customFormat="false" ht="14.25" hidden="false" customHeight="false" outlineLevel="0" collapsed="false">
      <c r="A432" s="23" t="n">
        <v>422</v>
      </c>
      <c r="B432" s="24" t="s">
        <v>719</v>
      </c>
      <c r="C432" s="24" t="s">
        <v>720</v>
      </c>
      <c r="D432" s="24" t="s">
        <v>623</v>
      </c>
      <c r="E432" s="25" t="n">
        <v>2009</v>
      </c>
      <c r="F432" s="57" t="n">
        <v>110</v>
      </c>
      <c r="G432" s="25" t="n">
        <v>3</v>
      </c>
      <c r="H432" s="58" t="n">
        <f aca="false">F432*G432</f>
        <v>330</v>
      </c>
    </row>
    <row r="433" customFormat="false" ht="14.25" hidden="false" customHeight="false" outlineLevel="0" collapsed="false">
      <c r="A433" s="17" t="n">
        <v>423</v>
      </c>
      <c r="B433" s="24" t="s">
        <v>721</v>
      </c>
      <c r="C433" s="24" t="s">
        <v>722</v>
      </c>
      <c r="D433" s="24" t="s">
        <v>623</v>
      </c>
      <c r="E433" s="25" t="n">
        <v>2009</v>
      </c>
      <c r="F433" s="57" t="n">
        <v>102</v>
      </c>
      <c r="G433" s="25" t="n">
        <v>4</v>
      </c>
      <c r="H433" s="58" t="n">
        <f aca="false">F433*G433</f>
        <v>408</v>
      </c>
    </row>
    <row r="434" customFormat="false" ht="14.25" hidden="false" customHeight="false" outlineLevel="0" collapsed="false">
      <c r="A434" s="23" t="n">
        <v>424</v>
      </c>
      <c r="B434" s="24" t="s">
        <v>723</v>
      </c>
      <c r="C434" s="24" t="s">
        <v>724</v>
      </c>
      <c r="D434" s="24" t="s">
        <v>623</v>
      </c>
      <c r="E434" s="25" t="n">
        <v>2008</v>
      </c>
      <c r="F434" s="57" t="n">
        <v>364</v>
      </c>
      <c r="G434" s="25" t="n">
        <v>1</v>
      </c>
      <c r="H434" s="58" t="n">
        <f aca="false">F434*G434</f>
        <v>364</v>
      </c>
    </row>
    <row r="435" customFormat="false" ht="14.25" hidden="false" customHeight="false" outlineLevel="0" collapsed="false">
      <c r="A435" s="17" t="n">
        <v>425</v>
      </c>
      <c r="B435" s="24" t="s">
        <v>725</v>
      </c>
      <c r="C435" s="24" t="s">
        <v>726</v>
      </c>
      <c r="D435" s="24" t="s">
        <v>623</v>
      </c>
      <c r="E435" s="25" t="n">
        <v>2009</v>
      </c>
      <c r="F435" s="57" t="n">
        <v>110</v>
      </c>
      <c r="G435" s="25" t="n">
        <v>4</v>
      </c>
      <c r="H435" s="58" t="n">
        <f aca="false">F435*G435</f>
        <v>440</v>
      </c>
    </row>
    <row r="436" customFormat="false" ht="14.25" hidden="false" customHeight="false" outlineLevel="0" collapsed="false">
      <c r="A436" s="23" t="n">
        <v>426</v>
      </c>
      <c r="B436" s="24" t="s">
        <v>727</v>
      </c>
      <c r="C436" s="24" t="s">
        <v>728</v>
      </c>
      <c r="D436" s="24" t="s">
        <v>623</v>
      </c>
      <c r="E436" s="25" t="n">
        <v>2009</v>
      </c>
      <c r="F436" s="57" t="n">
        <v>110</v>
      </c>
      <c r="G436" s="25" t="n">
        <v>4</v>
      </c>
      <c r="H436" s="58" t="n">
        <f aca="false">F436*G436</f>
        <v>440</v>
      </c>
    </row>
    <row r="437" customFormat="false" ht="14.25" hidden="false" customHeight="false" outlineLevel="0" collapsed="false">
      <c r="A437" s="17" t="n">
        <v>427</v>
      </c>
      <c r="B437" s="24" t="s">
        <v>296</v>
      </c>
      <c r="C437" s="24" t="s">
        <v>729</v>
      </c>
      <c r="D437" s="24" t="s">
        <v>623</v>
      </c>
      <c r="E437" s="25" t="n">
        <v>2009</v>
      </c>
      <c r="F437" s="57" t="n">
        <v>356</v>
      </c>
      <c r="G437" s="25" t="n">
        <v>4</v>
      </c>
      <c r="H437" s="58" t="n">
        <f aca="false">F437*G437</f>
        <v>1424</v>
      </c>
    </row>
    <row r="438" customFormat="false" ht="14.25" hidden="false" customHeight="false" outlineLevel="0" collapsed="false">
      <c r="A438" s="23" t="n">
        <v>428</v>
      </c>
      <c r="B438" s="24"/>
      <c r="C438" s="24" t="s">
        <v>730</v>
      </c>
      <c r="D438" s="24" t="s">
        <v>623</v>
      </c>
      <c r="E438" s="25" t="n">
        <v>2009</v>
      </c>
      <c r="F438" s="57" t="n">
        <v>253</v>
      </c>
      <c r="G438" s="25" t="n">
        <v>4</v>
      </c>
      <c r="H438" s="58" t="n">
        <f aca="false">F438*G438</f>
        <v>1012</v>
      </c>
    </row>
    <row r="439" customFormat="false" ht="14.25" hidden="false" customHeight="false" outlineLevel="0" collapsed="false">
      <c r="A439" s="17" t="n">
        <v>429</v>
      </c>
      <c r="B439" s="24" t="s">
        <v>731</v>
      </c>
      <c r="C439" s="24" t="s">
        <v>732</v>
      </c>
      <c r="D439" s="24" t="s">
        <v>623</v>
      </c>
      <c r="E439" s="25" t="n">
        <v>2009</v>
      </c>
      <c r="F439" s="57" t="n">
        <v>166</v>
      </c>
      <c r="G439" s="25" t="n">
        <v>3</v>
      </c>
      <c r="H439" s="58" t="n">
        <f aca="false">F439*G439</f>
        <v>498</v>
      </c>
    </row>
    <row r="440" customFormat="false" ht="14.25" hidden="false" customHeight="false" outlineLevel="0" collapsed="false">
      <c r="A440" s="23" t="n">
        <v>430</v>
      </c>
      <c r="B440" s="24" t="s">
        <v>733</v>
      </c>
      <c r="C440" s="24" t="s">
        <v>734</v>
      </c>
      <c r="D440" s="24" t="s">
        <v>623</v>
      </c>
      <c r="E440" s="25" t="n">
        <v>2009</v>
      </c>
      <c r="F440" s="57" t="n">
        <v>110</v>
      </c>
      <c r="G440" s="25" t="n">
        <v>4</v>
      </c>
      <c r="H440" s="58" t="n">
        <f aca="false">F440*G440</f>
        <v>440</v>
      </c>
    </row>
    <row r="441" customFormat="false" ht="14.25" hidden="false" customHeight="false" outlineLevel="0" collapsed="false">
      <c r="A441" s="17" t="n">
        <v>431</v>
      </c>
      <c r="B441" s="24" t="s">
        <v>735</v>
      </c>
      <c r="C441" s="24" t="s">
        <v>736</v>
      </c>
      <c r="D441" s="24" t="s">
        <v>623</v>
      </c>
      <c r="E441" s="25" t="n">
        <v>2008</v>
      </c>
      <c r="F441" s="57" t="n">
        <v>110</v>
      </c>
      <c r="G441" s="25" t="n">
        <v>4</v>
      </c>
      <c r="H441" s="58" t="n">
        <f aca="false">F441*G441</f>
        <v>440</v>
      </c>
    </row>
    <row r="442" customFormat="false" ht="14.25" hidden="false" customHeight="false" outlineLevel="0" collapsed="false">
      <c r="A442" s="23" t="n">
        <v>432</v>
      </c>
      <c r="B442" s="24" t="s">
        <v>737</v>
      </c>
      <c r="C442" s="24" t="s">
        <v>661</v>
      </c>
      <c r="D442" s="24" t="s">
        <v>623</v>
      </c>
      <c r="E442" s="25" t="n">
        <v>2008</v>
      </c>
      <c r="F442" s="57" t="n">
        <v>102</v>
      </c>
      <c r="G442" s="25" t="n">
        <v>4</v>
      </c>
      <c r="H442" s="58" t="n">
        <f aca="false">F442*G442</f>
        <v>408</v>
      </c>
    </row>
    <row r="443" customFormat="false" ht="14.25" hidden="false" customHeight="false" outlineLevel="0" collapsed="false">
      <c r="A443" s="17" t="n">
        <v>433</v>
      </c>
      <c r="B443" s="24" t="s">
        <v>738</v>
      </c>
      <c r="C443" s="24" t="s">
        <v>739</v>
      </c>
      <c r="D443" s="24" t="s">
        <v>623</v>
      </c>
      <c r="E443" s="25" t="n">
        <v>2009</v>
      </c>
      <c r="F443" s="57" t="n">
        <v>221</v>
      </c>
      <c r="G443" s="25" t="n">
        <v>4</v>
      </c>
      <c r="H443" s="58" t="n">
        <f aca="false">F443*G443</f>
        <v>884</v>
      </c>
    </row>
    <row r="444" customFormat="false" ht="14.25" hidden="false" customHeight="false" outlineLevel="0" collapsed="false">
      <c r="A444" s="23" t="n">
        <v>434</v>
      </c>
      <c r="B444" s="24" t="s">
        <v>740</v>
      </c>
      <c r="C444" s="24" t="s">
        <v>741</v>
      </c>
      <c r="D444" s="24" t="s">
        <v>623</v>
      </c>
      <c r="E444" s="25" t="n">
        <v>2009</v>
      </c>
      <c r="F444" s="57" t="n">
        <v>229</v>
      </c>
      <c r="G444" s="25" t="n">
        <v>2</v>
      </c>
      <c r="H444" s="58" t="n">
        <f aca="false">F444*G444</f>
        <v>458</v>
      </c>
    </row>
    <row r="445" customFormat="false" ht="14.25" hidden="false" customHeight="false" outlineLevel="0" collapsed="false">
      <c r="A445" s="17" t="n">
        <v>435</v>
      </c>
      <c r="B445" s="24" t="s">
        <v>740</v>
      </c>
      <c r="C445" s="24" t="s">
        <v>742</v>
      </c>
      <c r="D445" s="24" t="s">
        <v>623</v>
      </c>
      <c r="E445" s="25" t="n">
        <v>2009</v>
      </c>
      <c r="F445" s="57" t="n">
        <v>212</v>
      </c>
      <c r="G445" s="25" t="n">
        <v>2</v>
      </c>
      <c r="H445" s="58" t="n">
        <f aca="false">F445*G445</f>
        <v>424</v>
      </c>
    </row>
    <row r="446" customFormat="false" ht="14.25" hidden="false" customHeight="false" outlineLevel="0" collapsed="false">
      <c r="A446" s="23" t="n">
        <v>436</v>
      </c>
      <c r="B446" s="24" t="s">
        <v>743</v>
      </c>
      <c r="C446" s="24" t="s">
        <v>744</v>
      </c>
      <c r="D446" s="24" t="s">
        <v>623</v>
      </c>
      <c r="E446" s="25" t="n">
        <v>2006</v>
      </c>
      <c r="F446" s="57" t="n">
        <v>130</v>
      </c>
      <c r="G446" s="25" t="n">
        <v>4</v>
      </c>
      <c r="H446" s="58" t="n">
        <f aca="false">F446*G446</f>
        <v>520</v>
      </c>
    </row>
    <row r="447" customFormat="false" ht="14.25" hidden="false" customHeight="false" outlineLevel="0" collapsed="false">
      <c r="A447" s="17" t="n">
        <v>437</v>
      </c>
      <c r="B447" s="24" t="s">
        <v>721</v>
      </c>
      <c r="C447" s="24" t="s">
        <v>745</v>
      </c>
      <c r="D447" s="24" t="s">
        <v>623</v>
      </c>
      <c r="E447" s="25" t="n">
        <v>2008</v>
      </c>
      <c r="F447" s="57" t="n">
        <v>110</v>
      </c>
      <c r="G447" s="25" t="n">
        <v>3</v>
      </c>
      <c r="H447" s="58" t="n">
        <f aca="false">F447*G447</f>
        <v>330</v>
      </c>
    </row>
    <row r="448" customFormat="false" ht="14.25" hidden="false" customHeight="false" outlineLevel="0" collapsed="false">
      <c r="A448" s="23" t="n">
        <v>438</v>
      </c>
      <c r="B448" s="24" t="s">
        <v>746</v>
      </c>
      <c r="C448" s="24" t="s">
        <v>747</v>
      </c>
      <c r="D448" s="24" t="s">
        <v>623</v>
      </c>
      <c r="E448" s="25" t="n">
        <v>2009</v>
      </c>
      <c r="F448" s="57" t="n">
        <v>110</v>
      </c>
      <c r="G448" s="25" t="n">
        <v>4</v>
      </c>
      <c r="H448" s="58" t="n">
        <f aca="false">F448*G448</f>
        <v>440</v>
      </c>
    </row>
    <row r="449" customFormat="false" ht="14.25" hidden="false" customHeight="false" outlineLevel="0" collapsed="false">
      <c r="A449" s="17" t="n">
        <v>439</v>
      </c>
      <c r="B449" s="24" t="s">
        <v>748</v>
      </c>
      <c r="C449" s="24" t="s">
        <v>749</v>
      </c>
      <c r="D449" s="24" t="s">
        <v>623</v>
      </c>
      <c r="E449" s="25" t="n">
        <v>2009</v>
      </c>
      <c r="F449" s="57" t="n">
        <v>110</v>
      </c>
      <c r="G449" s="25" t="n">
        <v>3</v>
      </c>
      <c r="H449" s="58" t="n">
        <f aca="false">F449*G449</f>
        <v>330</v>
      </c>
    </row>
    <row r="450" customFormat="false" ht="14.25" hidden="false" customHeight="false" outlineLevel="0" collapsed="false">
      <c r="A450" s="23" t="n">
        <v>440</v>
      </c>
      <c r="B450" s="24"/>
      <c r="C450" s="24" t="s">
        <v>750</v>
      </c>
      <c r="D450" s="24" t="s">
        <v>623</v>
      </c>
      <c r="E450" s="25" t="n">
        <v>2008</v>
      </c>
      <c r="F450" s="57" t="n">
        <v>226</v>
      </c>
      <c r="G450" s="25" t="n">
        <v>4</v>
      </c>
      <c r="H450" s="58" t="n">
        <f aca="false">F450*G450</f>
        <v>904</v>
      </c>
    </row>
    <row r="451" customFormat="false" ht="14.25" hidden="false" customHeight="false" outlineLevel="0" collapsed="false">
      <c r="A451" s="17" t="n">
        <v>441</v>
      </c>
      <c r="B451" s="24" t="s">
        <v>719</v>
      </c>
      <c r="C451" s="24" t="s">
        <v>751</v>
      </c>
      <c r="D451" s="24" t="s">
        <v>623</v>
      </c>
      <c r="E451" s="25" t="n">
        <v>2008</v>
      </c>
      <c r="F451" s="57" t="n">
        <v>102</v>
      </c>
      <c r="G451" s="25" t="n">
        <v>4</v>
      </c>
      <c r="H451" s="58" t="n">
        <f aca="false">F451*G451</f>
        <v>408</v>
      </c>
    </row>
    <row r="452" customFormat="false" ht="14.25" hidden="false" customHeight="false" outlineLevel="0" collapsed="false">
      <c r="A452" s="23" t="n">
        <v>442</v>
      </c>
      <c r="B452" s="24" t="s">
        <v>752</v>
      </c>
      <c r="C452" s="24" t="s">
        <v>753</v>
      </c>
      <c r="D452" s="24" t="s">
        <v>623</v>
      </c>
      <c r="E452" s="25" t="n">
        <v>2009</v>
      </c>
      <c r="F452" s="57" t="n">
        <v>105</v>
      </c>
      <c r="G452" s="25" t="n">
        <v>4</v>
      </c>
      <c r="H452" s="58" t="n">
        <f aca="false">F452*G452</f>
        <v>420</v>
      </c>
    </row>
    <row r="453" customFormat="false" ht="14.25" hidden="false" customHeight="false" outlineLevel="0" collapsed="false">
      <c r="A453" s="17" t="n">
        <v>443</v>
      </c>
      <c r="B453" s="24" t="s">
        <v>754</v>
      </c>
      <c r="C453" s="24" t="s">
        <v>755</v>
      </c>
      <c r="D453" s="24" t="s">
        <v>623</v>
      </c>
      <c r="E453" s="25" t="n">
        <v>2008</v>
      </c>
      <c r="F453" s="57" t="n">
        <v>166</v>
      </c>
      <c r="G453" s="25" t="n">
        <v>3</v>
      </c>
      <c r="H453" s="58" t="n">
        <f aca="false">F453*G453</f>
        <v>498</v>
      </c>
    </row>
    <row r="454" customFormat="false" ht="14.25" hidden="false" customHeight="false" outlineLevel="0" collapsed="false">
      <c r="A454" s="23" t="n">
        <v>444</v>
      </c>
      <c r="B454" s="24" t="s">
        <v>756</v>
      </c>
      <c r="C454" s="24" t="s">
        <v>757</v>
      </c>
      <c r="D454" s="24" t="s">
        <v>623</v>
      </c>
      <c r="E454" s="25" t="n">
        <v>2006</v>
      </c>
      <c r="F454" s="57" t="n">
        <v>130</v>
      </c>
      <c r="G454" s="25" t="n">
        <v>3</v>
      </c>
      <c r="H454" s="58" t="n">
        <f aca="false">F454*G454</f>
        <v>390</v>
      </c>
    </row>
    <row r="455" customFormat="false" ht="14.25" hidden="false" customHeight="false" outlineLevel="0" collapsed="false">
      <c r="A455" s="17" t="n">
        <v>445</v>
      </c>
      <c r="B455" s="24" t="s">
        <v>758</v>
      </c>
      <c r="C455" s="24" t="s">
        <v>759</v>
      </c>
      <c r="D455" s="24" t="s">
        <v>623</v>
      </c>
      <c r="E455" s="25" t="n">
        <v>2009</v>
      </c>
      <c r="F455" s="57" t="n">
        <v>208</v>
      </c>
      <c r="G455" s="25" t="n">
        <v>4</v>
      </c>
      <c r="H455" s="58" t="n">
        <f aca="false">F455*G455</f>
        <v>832</v>
      </c>
    </row>
    <row r="456" customFormat="false" ht="14.25" hidden="false" customHeight="false" outlineLevel="0" collapsed="false">
      <c r="A456" s="23" t="n">
        <v>446</v>
      </c>
      <c r="B456" s="24" t="s">
        <v>760</v>
      </c>
      <c r="C456" s="24" t="s">
        <v>761</v>
      </c>
      <c r="D456" s="24" t="s">
        <v>623</v>
      </c>
      <c r="E456" s="25" t="n">
        <v>2009</v>
      </c>
      <c r="F456" s="57" t="n">
        <v>110</v>
      </c>
      <c r="G456" s="25" t="n">
        <v>3</v>
      </c>
      <c r="H456" s="58" t="n">
        <f aca="false">F456*G456</f>
        <v>330</v>
      </c>
    </row>
    <row r="457" customFormat="false" ht="14.25" hidden="false" customHeight="false" outlineLevel="0" collapsed="false">
      <c r="A457" s="17" t="n">
        <v>447</v>
      </c>
      <c r="B457" s="24" t="s">
        <v>762</v>
      </c>
      <c r="C457" s="24" t="s">
        <v>763</v>
      </c>
      <c r="D457" s="24" t="s">
        <v>623</v>
      </c>
      <c r="E457" s="25" t="n">
        <v>2009</v>
      </c>
      <c r="F457" s="57" t="n">
        <v>110</v>
      </c>
      <c r="G457" s="25" t="n">
        <v>3</v>
      </c>
      <c r="H457" s="58" t="n">
        <f aca="false">F457*G457</f>
        <v>330</v>
      </c>
    </row>
    <row r="458" customFormat="false" ht="14.25" hidden="false" customHeight="false" outlineLevel="0" collapsed="false">
      <c r="A458" s="23" t="n">
        <v>448</v>
      </c>
      <c r="B458" s="24" t="s">
        <v>721</v>
      </c>
      <c r="C458" s="24" t="s">
        <v>764</v>
      </c>
      <c r="D458" s="24" t="s">
        <v>623</v>
      </c>
      <c r="E458" s="25" t="n">
        <v>2009</v>
      </c>
      <c r="F458" s="57" t="n">
        <v>102</v>
      </c>
      <c r="G458" s="25" t="n">
        <v>3</v>
      </c>
      <c r="H458" s="58" t="n">
        <f aca="false">F458*G458</f>
        <v>306</v>
      </c>
    </row>
    <row r="459" customFormat="false" ht="14.25" hidden="false" customHeight="false" outlineLevel="0" collapsed="false">
      <c r="A459" s="17" t="n">
        <v>449</v>
      </c>
      <c r="B459" s="24" t="s">
        <v>765</v>
      </c>
      <c r="C459" s="24" t="s">
        <v>766</v>
      </c>
      <c r="D459" s="24" t="s">
        <v>623</v>
      </c>
      <c r="E459" s="25" t="n">
        <v>2009</v>
      </c>
      <c r="F459" s="57" t="n">
        <v>158</v>
      </c>
      <c r="G459" s="25" t="n">
        <v>1</v>
      </c>
      <c r="H459" s="58" t="n">
        <f aca="false">F459*G459</f>
        <v>158</v>
      </c>
    </row>
    <row r="460" customFormat="false" ht="14.25" hidden="false" customHeight="false" outlineLevel="0" collapsed="false">
      <c r="A460" s="23" t="n">
        <v>450</v>
      </c>
      <c r="B460" s="24" t="s">
        <v>767</v>
      </c>
      <c r="C460" s="24" t="s">
        <v>768</v>
      </c>
      <c r="D460" s="24" t="s">
        <v>623</v>
      </c>
      <c r="E460" s="25" t="n">
        <v>2009</v>
      </c>
      <c r="F460" s="57" t="n">
        <v>136</v>
      </c>
      <c r="G460" s="25" t="n">
        <v>4</v>
      </c>
      <c r="H460" s="58" t="n">
        <f aca="false">F460*G460</f>
        <v>544</v>
      </c>
    </row>
    <row r="461" customFormat="false" ht="14.25" hidden="false" customHeight="false" outlineLevel="0" collapsed="false">
      <c r="A461" s="17" t="n">
        <v>451</v>
      </c>
      <c r="B461" s="24" t="s">
        <v>767</v>
      </c>
      <c r="C461" s="24" t="s">
        <v>769</v>
      </c>
      <c r="D461" s="24" t="s">
        <v>623</v>
      </c>
      <c r="E461" s="25" t="n">
        <v>2008</v>
      </c>
      <c r="F461" s="57" t="n">
        <v>136</v>
      </c>
      <c r="G461" s="25" t="n">
        <v>4</v>
      </c>
      <c r="H461" s="58" t="n">
        <f aca="false">F461*G461</f>
        <v>544</v>
      </c>
    </row>
    <row r="462" customFormat="false" ht="14.25" hidden="false" customHeight="false" outlineLevel="0" collapsed="false">
      <c r="A462" s="23" t="n">
        <v>452</v>
      </c>
      <c r="B462" s="24" t="s">
        <v>767</v>
      </c>
      <c r="C462" s="24" t="s">
        <v>770</v>
      </c>
      <c r="D462" s="24" t="s">
        <v>623</v>
      </c>
      <c r="E462" s="25" t="n">
        <v>2009</v>
      </c>
      <c r="F462" s="57" t="n">
        <v>104</v>
      </c>
      <c r="G462" s="25" t="n">
        <v>4</v>
      </c>
      <c r="H462" s="58" t="n">
        <f aca="false">F462*G462</f>
        <v>416</v>
      </c>
    </row>
    <row r="463" customFormat="false" ht="14.25" hidden="false" customHeight="false" outlineLevel="0" collapsed="false">
      <c r="A463" s="17" t="n">
        <v>453</v>
      </c>
      <c r="B463" s="24" t="s">
        <v>771</v>
      </c>
      <c r="C463" s="24" t="s">
        <v>772</v>
      </c>
      <c r="D463" s="24" t="s">
        <v>623</v>
      </c>
      <c r="E463" s="25" t="n">
        <v>2008</v>
      </c>
      <c r="F463" s="57" t="n">
        <v>199</v>
      </c>
      <c r="G463" s="25" t="n">
        <v>4</v>
      </c>
      <c r="H463" s="58" t="n">
        <f aca="false">F463*G463</f>
        <v>796</v>
      </c>
    </row>
    <row r="464" customFormat="false" ht="14.25" hidden="false" customHeight="false" outlineLevel="0" collapsed="false">
      <c r="A464" s="23" t="n">
        <v>454</v>
      </c>
      <c r="B464" s="24" t="s">
        <v>773</v>
      </c>
      <c r="C464" s="24" t="s">
        <v>774</v>
      </c>
      <c r="D464" s="24" t="s">
        <v>775</v>
      </c>
      <c r="E464" s="25" t="n">
        <v>2009</v>
      </c>
      <c r="F464" s="57" t="n">
        <v>204</v>
      </c>
      <c r="G464" s="25" t="n">
        <v>3</v>
      </c>
      <c r="H464" s="58" t="n">
        <f aca="false">F464*G464</f>
        <v>612</v>
      </c>
    </row>
    <row r="465" customFormat="false" ht="14.25" hidden="false" customHeight="false" outlineLevel="0" collapsed="false">
      <c r="A465" s="17" t="n">
        <v>455</v>
      </c>
      <c r="B465" s="24" t="s">
        <v>776</v>
      </c>
      <c r="C465" s="24" t="s">
        <v>777</v>
      </c>
      <c r="D465" s="24" t="s">
        <v>775</v>
      </c>
      <c r="E465" s="25" t="n">
        <v>2009</v>
      </c>
      <c r="F465" s="57" t="n">
        <v>204</v>
      </c>
      <c r="G465" s="25" t="n">
        <v>3</v>
      </c>
      <c r="H465" s="58" t="n">
        <f aca="false">F465*G465</f>
        <v>612</v>
      </c>
    </row>
    <row r="466" customFormat="false" ht="15" hidden="false" customHeight="false" outlineLevel="0" collapsed="false">
      <c r="A466" s="59"/>
      <c r="H466" s="60" t="n">
        <f aca="false">SUM(H11:H465)</f>
        <v>189000</v>
      </c>
    </row>
    <row r="467" customFormat="false" ht="14.25" hidden="false" customHeight="false" outlineLevel="0" collapsed="false">
      <c r="A467" s="59"/>
      <c r="E467" s="61"/>
    </row>
    <row r="468" customFormat="false" ht="14.25" hidden="false" customHeight="false" outlineLevel="0" collapsed="false">
      <c r="A468" s="59"/>
      <c r="B468" s="2" t="s">
        <v>778</v>
      </c>
    </row>
    <row r="469" customFormat="false" ht="14.25" hidden="false" customHeight="false" outlineLevel="0" collapsed="false">
      <c r="A469" s="59"/>
    </row>
    <row r="470" customFormat="false" ht="14.25" hidden="false" customHeight="false" outlineLevel="0" collapsed="false">
      <c r="A470" s="59"/>
    </row>
    <row r="471" customFormat="false" ht="14.25" hidden="false" customHeight="false" outlineLevel="0" collapsed="false">
      <c r="A471" s="59"/>
    </row>
    <row r="472" customFormat="false" ht="14.25" hidden="false" customHeight="false" outlineLevel="0" collapsed="false">
      <c r="A472" s="59"/>
    </row>
    <row r="473" customFormat="false" ht="14.25" hidden="false" customHeight="false" outlineLevel="0" collapsed="false">
      <c r="A473" s="59"/>
    </row>
    <row r="474" customFormat="false" ht="14.25" hidden="false" customHeight="false" outlineLevel="0" collapsed="false">
      <c r="A474" s="59"/>
    </row>
    <row r="475" customFormat="false" ht="14.25" hidden="false" customHeight="false" outlineLevel="0" collapsed="false">
      <c r="A475" s="59"/>
    </row>
    <row r="476" customFormat="false" ht="14.25" hidden="false" customHeight="false" outlineLevel="0" collapsed="false">
      <c r="A476" s="59"/>
    </row>
    <row r="477" customFormat="false" ht="14.25" hidden="false" customHeight="false" outlineLevel="0" collapsed="false">
      <c r="A477" s="59"/>
    </row>
    <row r="478" customFormat="false" ht="14.25" hidden="false" customHeight="false" outlineLevel="0" collapsed="false">
      <c r="A478" s="59"/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7:16:34Z</dcterms:created>
  <dc:creator>test</dc:creator>
  <dc:description/>
  <dc:language>en-US</dc:language>
  <cp:lastModifiedBy>Чиркова Н.С.</cp:lastModifiedBy>
  <cp:lastPrinted>2009-10-22T11:14:41Z</cp:lastPrinted>
  <dcterms:modified xsi:type="dcterms:W3CDTF">2009-10-26T07:03:22Z</dcterms:modified>
  <cp:revision>0</cp:revision>
  <dc:subject/>
  <dc:title/>
</cp:coreProperties>
</file>