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9">
  <si>
    <t xml:space="preserve">утверждаю</t>
  </si>
  <si>
    <t xml:space="preserve">зам. Главы Администрации г. Глазова</t>
  </si>
  <si>
    <t xml:space="preserve">                    А.Н. Коземаслов</t>
  </si>
  <si>
    <t xml:space="preserve">ПЕРЕЧЕНЬ МАГИСТРАЛЬНЫХ ПЕШЕХОДНЫХ ТРОТУАРОВ, </t>
  </si>
  <si>
    <t xml:space="preserve">НАХОДЯЩИХСЯ НА ТЕРРИТОРИИИ Г. ГЛАЗОВА</t>
  </si>
  <si>
    <t xml:space="preserve">№ п.п.</t>
  </si>
  <si>
    <t xml:space="preserve">Наименование улицы</t>
  </si>
  <si>
    <t xml:space="preserve">Протяженн ость</t>
  </si>
  <si>
    <t xml:space="preserve">Ширина</t>
  </si>
  <si>
    <t xml:space="preserve">Площадь</t>
  </si>
  <si>
    <t xml:space="preserve">Примечание</t>
  </si>
  <si>
    <t xml:space="preserve">(м)</t>
  </si>
  <si>
    <t xml:space="preserve">(м2)</t>
  </si>
  <si>
    <t xml:space="preserve">ЖЭК № 1</t>
  </si>
  <si>
    <t xml:space="preserve">ул. Кирова (от Советской,  до ул. Глинки) четн. Сторона</t>
  </si>
  <si>
    <t xml:space="preserve">ул. Кирова (от Советской до ул. Глинки) нечетн. Сторона</t>
  </si>
  <si>
    <t xml:space="preserve">ул. Кирова (от Глинки  до Кирова, 119) нечетн. сторона </t>
  </si>
  <si>
    <t xml:space="preserve">ул. Кирова (от ул. Поллевая  до Кирова, 114) четн.сторона</t>
  </si>
  <si>
    <t xml:space="preserve">ул. Мира (от ул. Пряженникова  до ул. Т. Барамзиной) четн. сторона</t>
  </si>
  <si>
    <t xml:space="preserve">ул. Мира (от ул. Пряженникова до Т. Барамзиной) нечетн. сторона</t>
  </si>
  <si>
    <t xml:space="preserve">ул. Республиканская (от Советской до ул. Мира) четн. Сторона</t>
  </si>
  <si>
    <t xml:space="preserve">ул. Республиканская  (от ул.Советской до ул. Мира) нечетн. Сторона</t>
  </si>
  <si>
    <t xml:space="preserve">ул. Парковая  (от ул. Советской  до ул. Глинки) четн. Сторона</t>
  </si>
  <si>
    <t xml:space="preserve">ул. Парковая (от ул. Советской  до ул. Глинки) нечетн. Сторона</t>
  </si>
  <si>
    <t xml:space="preserve">ул. Пряженникова (от ул. Советской до ул. Глин.) нечетн. Сторона</t>
  </si>
  <si>
    <t xml:space="preserve">ул. Советская (от ул. Пряженникова до ул. Т. Барамзиной) четн. Сторона</t>
  </si>
  <si>
    <t xml:space="preserve">ул. Глинки  (от ул. Дзержинского до ул. Т. Барамзиной) вдоль УПТК</t>
  </si>
  <si>
    <t xml:space="preserve">ул. Глинки (от ул. Дзержинского до ул. Глинки,19) нечетн. сторона</t>
  </si>
  <si>
    <t xml:space="preserve">ул. Т. Барамзиной (от ул. Советской до ул. Глинки) четн. сторона</t>
  </si>
  <si>
    <t xml:space="preserve">ул. Т. Барамзиной (от ул. Советской до ул. Глинки) нечетн. сторона</t>
  </si>
  <si>
    <t xml:space="preserve">ул. Белинского (от ул. Советской до ул. Мира) четн. Сторона</t>
  </si>
  <si>
    <t xml:space="preserve">ул. Белинского (от ул. Советской до ул. Мира) нечетн. Сторона</t>
  </si>
  <si>
    <t xml:space="preserve">ул. Дзержинского (от ул. Советской до ул. Глинки) четн. Сторона</t>
  </si>
  <si>
    <t xml:space="preserve">ул. Дзержинского (от ул. Советской до ул. Глинки) нечетн. Сторона</t>
  </si>
  <si>
    <t xml:space="preserve">ул. Молодежная (от ул. Советской до ул. Школьной) четн.сторона</t>
  </si>
  <si>
    <t xml:space="preserve">ул. Молодежная (от ул. Советской до ул. Школьной ) нечетн. сторона</t>
  </si>
  <si>
    <t xml:space="preserve">ул. Школьная (от ул. Кирова до ул. Белинского) четн. Сторона</t>
  </si>
  <si>
    <t xml:space="preserve">ул. Школьная (от ул. Кирова до ул. Белинского) нечетн.сторона</t>
  </si>
  <si>
    <t xml:space="preserve">переулок от ул. Кирова до ул. Республиканской (у "Центра образования" ул. Кирова, 51)</t>
  </si>
  <si>
    <t xml:space="preserve">пер. Дачный от ДДУ Золотая рыбка до Кирова, 63д</t>
  </si>
  <si>
    <t xml:space="preserve">ул. Кирова от ул. Береговая до Кирова 119, четн стор.</t>
  </si>
  <si>
    <t xml:space="preserve">тр-р к МУЗГГБ от ул. Кирова до ул. Парковая</t>
  </si>
  <si>
    <t xml:space="preserve">ул. Некрасова от ул. Кирова до почтового отд.</t>
  </si>
  <si>
    <t xml:space="preserve">пешеходный мост через р. Сыга по ул. Мопра</t>
  </si>
  <si>
    <t xml:space="preserve">пеш. Мост ч/з р. Сыга по ул. Вятская</t>
  </si>
  <si>
    <t xml:space="preserve">от ул. Пряженникова,29 до шк. № 13</t>
  </si>
  <si>
    <t xml:space="preserve">вдоль дома по ул. Пряженникова ,31</t>
  </si>
  <si>
    <t xml:space="preserve">Итого:</t>
  </si>
  <si>
    <t xml:space="preserve">ЖЭК №3</t>
  </si>
  <si>
    <t xml:space="preserve">ул. Т. Барамзиной (от ул. Советской до ул. Ленина) нечетн. Сторона</t>
  </si>
  <si>
    <t xml:space="preserve">ул. Т. Барамзиной (от ул.Советской до ул. Ленина) четн. Сторона</t>
  </si>
  <si>
    <t xml:space="preserve">ул. Ленина (от ул. Т. Барамзиной  до ул. Ленина,19) четн. сторона</t>
  </si>
  <si>
    <t xml:space="preserve">ул. Пряженникова (от ул. Советской до ул. Ленина) нечетн. сторона</t>
  </si>
  <si>
    <t xml:space="preserve">ул. Советская (от ул. Пряженникова до ул. Т. Барамзиной) нечетн. сторона</t>
  </si>
  <si>
    <t xml:space="preserve">ул. Республиканская  (от ул.Советской до ул. Ленина) четн. сторона</t>
  </si>
  <si>
    <t xml:space="preserve">ул. Республиканская (от ул. Советской до ул. Ленина) нечетн. сторона</t>
  </si>
  <si>
    <t xml:space="preserve">ул. Кирова (от Советской до ул. Ленина) четн. Сторона</t>
  </si>
  <si>
    <t xml:space="preserve">ул. Парковая (от ул. Советской до Дома Спорта) четн. Сторона</t>
  </si>
  <si>
    <t xml:space="preserve">ул. Парковая (от ул. Советской до Дома Спорта) нечетн. Сторона</t>
  </si>
  <si>
    <t xml:space="preserve">ул. Дзержинского (от ул. Советской до ул. Ленина) четн. сторона</t>
  </si>
  <si>
    <t xml:space="preserve">ул. Дзержинского (от ул. Советской до ул. Ленина) нечетн. сторона</t>
  </si>
  <si>
    <t xml:space="preserve">ул. Комсомольская ( от Т.  Барам-зиной до ул. Парковой) обе стороны</t>
  </si>
  <si>
    <t xml:space="preserve">ул. Наговицына (от ул. Т. Барамзиной до Дзержинского) обе стороны</t>
  </si>
  <si>
    <t xml:space="preserve">ул. Комсомольская (от ул. Кирова до ул. Пряженникова) обе стороны</t>
  </si>
  <si>
    <t xml:space="preserve">ул. Наговицына (от ул. Кирова до ул. Пряженникова) обе стороны</t>
  </si>
  <si>
    <t xml:space="preserve">ул. Спортивная (от ул. Кирова до ул. Пряженникова) обе стороны</t>
  </si>
  <si>
    <t xml:space="preserve">ул. Кирова (от  ул.Советская  до  ул.Ленина)  нечетная сторона</t>
  </si>
  <si>
    <t xml:space="preserve">ул. Драгунова (от  ул. Юкаменская   до ул.Советская,  нечетн.)</t>
  </si>
  <si>
    <t xml:space="preserve">от  Короленко  до  Динамо,6 (между "Ваш  дом"  и  Админ. города) </t>
  </si>
  <si>
    <t xml:space="preserve">от ул. Короленко до Адм. Города 2 дорожки</t>
  </si>
  <si>
    <t xml:space="preserve">От террит. МУЗ "ЦРБ" до ул. Пряженникова (вдоль Ц.Рынка</t>
  </si>
  <si>
    <t xml:space="preserve">ул. Пряженникова (от Динамо,5 до а/стоянки "Ваш дом") </t>
  </si>
  <si>
    <t xml:space="preserve">ул. Набережная (от Т. Барамзиной  до  Белова) </t>
  </si>
  <si>
    <t xml:space="preserve">пешеходный тоннель в насыпи путепровода</t>
  </si>
  <si>
    <t xml:space="preserve">ул. Пряженникова (от ул.Ленина  до путепровода)</t>
  </si>
  <si>
    <t xml:space="preserve">ул. Пряженникова от ул. Ленина до Адм ОСПАО "ЧУС"</t>
  </si>
  <si>
    <t xml:space="preserve">тротуар от ОСПАО ЧУС до п/провода</t>
  </si>
  <si>
    <t xml:space="preserve">ул. Белова (от ул. Советской  до  ул.Набережной) нечетн. сторона)</t>
  </si>
  <si>
    <t xml:space="preserve">2,0
</t>
  </si>
  <si>
    <t xml:space="preserve">ул. Белова (от  ул. Советской  до  ул. Набережной) четн. сторона</t>
  </si>
  <si>
    <t xml:space="preserve"> ул. Короленко (от ул. Кирова до подземного перехода)</t>
  </si>
  <si>
    <t xml:space="preserve">по мосту ч/з железную дорогу обе стороны (летняя уборка 6 месяцев)</t>
  </si>
  <si>
    <r>
      <rPr>
        <b val="true"/>
        <sz val="11"/>
        <color rgb="FF000000"/>
        <rFont val="Times New Roman"/>
        <family val="1"/>
        <charset val="204"/>
      </rPr>
      <t xml:space="preserve">ЖЭК </t>
    </r>
    <r>
      <rPr>
        <sz val="11"/>
        <color rgb="FF000000"/>
        <rFont val="Times New Roman"/>
        <family val="1"/>
        <charset val="204"/>
      </rPr>
      <t xml:space="preserve">№ 4</t>
    </r>
  </si>
  <si>
    <t xml:space="preserve">ул. Т. Барамзиной (от ул. Ленина до ул. Короленко) обе стороны</t>
  </si>
  <si>
    <t xml:space="preserve">ул. Чепецкая (от ул. Кирова  до ул.Короленко)</t>
  </si>
  <si>
    <t xml:space="preserve">ул. Кирова от ул. Короленко до ул. Ленина нечет ст.</t>
  </si>
  <si>
    <t xml:space="preserve">ул. Кирова от ул. Короленко до ул. Ленина чет ст.</t>
  </si>
  <si>
    <t xml:space="preserve">ул. Кирова (от пл. Свободы до ул. Короленко) обе стороны</t>
  </si>
  <si>
    <t xml:space="preserve">   </t>
  </si>
  <si>
    <t xml:space="preserve">тр-р ул. Ленина,5Б до ул. Короленко,29Б</t>
  </si>
  <si>
    <t xml:space="preserve">ул. Ленина (от ул.Кирова  до ул.Т.Барамзиной ) нечетн. сторона</t>
  </si>
  <si>
    <t xml:space="preserve">пр. Монтажников (от пр.Монтажников, 5 до Т.Барамз. 6)</t>
  </si>
  <si>
    <t xml:space="preserve">ул. Энгельса (от ул.Революции  до кольц.развяз) обе стороны</t>
  </si>
  <si>
    <t xml:space="preserve">ул. Революции (от пл. Свободы до ул. Сулимова) четн. Сторона</t>
  </si>
  <si>
    <t xml:space="preserve">ул. Интернациональная (от ул. К.Марк-са до ул. Сулимова) обе стороны</t>
  </si>
  <si>
    <t xml:space="preserve">пл. Свободы
 (от пл. Свободы 9 до пл.Свободы 7)</t>
  </si>
  <si>
    <t xml:space="preserve">ул. М.Гвардия (от пл. Свободы до кольц. развяз.) обе стороны</t>
  </si>
  <si>
    <t xml:space="preserve">По  пустырю 
(от М. Гвардии  до  Короленко,  вдоль  терр. ИЗ-13/2)</t>
  </si>
  <si>
    <t xml:space="preserve">от  Кирова  до М. Гвардии
(вдоль  шк.-интернат № 2)</t>
  </si>
  <si>
    <t xml:space="preserve">пр. Монтажников от ул. Т. Барамзиной до МСУ-58</t>
  </si>
  <si>
    <t xml:space="preserve">пр. Монтажников (от  Т. Барамзиной  до  дома № 5  нечетн. )</t>
  </si>
  <si>
    <t xml:space="preserve">ул.К.Маркса (от ул. М. Гвардия до ул. Революции) обе стороны</t>
  </si>
  <si>
    <t xml:space="preserve">ул. Первомайская (от ул. Кирова до ул. Революции) четн. Сторона</t>
  </si>
  <si>
    <t xml:space="preserve">ул. Первомайская (от ул. Кирова до ул. Революции) нечетн сторона</t>
  </si>
  <si>
    <t xml:space="preserve">ул. Сулимова (от ул. Революци до ул. Энгельса) четн. сторона</t>
  </si>
  <si>
    <t xml:space="preserve">ул. Сулимова (от ул. Революции до кольц.развязк.) нечетн. сторона</t>
  </si>
  <si>
    <t xml:space="preserve">от ул. Сулимова,91 до п/провода</t>
  </si>
  <si>
    <t xml:space="preserve">ул. Короленко (от ул. Т. Барамзиной до ул. Кирова) нечетн. сторона</t>
  </si>
  <si>
    <t xml:space="preserve">ул. Короленко (от ул. Т. Барамзиной до кольц. развязки) четн. Сторона</t>
  </si>
  <si>
    <t xml:space="preserve">от ул. Короленко,29Б до ул. Ленина,5Б</t>
  </si>
  <si>
    <t xml:space="preserve">от ул. Ленина,15 до ул.Короленко,23Б</t>
  </si>
  <si>
    <t xml:space="preserve">тротуар к памятнику П. Морозову</t>
  </si>
  <si>
    <r>
      <rPr>
        <b val="true"/>
        <sz val="11"/>
        <color rgb="FF000000"/>
        <rFont val="Times New Roman"/>
        <family val="1"/>
        <charset val="204"/>
      </rPr>
      <t xml:space="preserve">ЖЭК </t>
    </r>
    <r>
      <rPr>
        <sz val="11"/>
        <color rgb="FF000000"/>
        <rFont val="Times New Roman"/>
        <family val="1"/>
        <charset val="204"/>
      </rPr>
      <t xml:space="preserve">№ 5</t>
    </r>
  </si>
  <si>
    <t xml:space="preserve">ул. Толстого (от площади Свободы до К. Маркса) нечетн. сторона</t>
  </si>
  <si>
    <t xml:space="preserve">ул. Толстого (от пл. Свободы до Пехтина) четн. Сторона</t>
  </si>
  <si>
    <t xml:space="preserve">ул. Пехтина (от Сибирской до Толстого) четн. сторона</t>
  </si>
  <si>
    <t xml:space="preserve">Бульвар . К. Маркса от ул. Толстого до ул.Сибирской</t>
  </si>
  <si>
    <t xml:space="preserve">мал. бульвар ул. Первомайская, 1 (от ул. Толстого до ул. Сибирской)</t>
  </si>
  <si>
    <t xml:space="preserve">ул. Буденного (от ул.Сибирской до ул. Толстого) четн. сторона</t>
  </si>
  <si>
    <t xml:space="preserve">ул. Буденного (от ул.Сибирской до ул.Толстого) нечетн. сторона</t>
  </si>
  <si>
    <t xml:space="preserve">ул. Революции (от пл. Свободы до ул.Сулимова) нечетн. сторона</t>
  </si>
  <si>
    <t xml:space="preserve">ул. Первомайская (от ул. Революции  до ул. Сибирской) нечетн. сторона</t>
  </si>
  <si>
    <t xml:space="preserve">ул. Первомайская (от ул. Революции до ул.Сибирской) четн. сторона</t>
  </si>
  <si>
    <t xml:space="preserve">ул. Энгельса (от ул. Ревоюции до ул. Сибирской)  четн. Сторона</t>
  </si>
  <si>
    <t xml:space="preserve">ул. Энгельса  (от ул.Революции до ул. Сибирской)  нечетн. Сторона</t>
  </si>
  <si>
    <t xml:space="preserve">ул. Сибирская (от пл. Свободы до ул.Энгельса)  четн. Сторона</t>
  </si>
  <si>
    <t xml:space="preserve">ул. Сибирская (от ул. Пехтина до ж/д перехода) чет.сторона</t>
  </si>
  <si>
    <t xml:space="preserve">ул. Сибирская (от пл. Свободы до ул.Энгельса)  нечет.сторона</t>
  </si>
  <si>
    <t xml:space="preserve">ул. Сибирская (от ул.Пехтина до ж/д перехода,  нечетн. Сторона</t>
  </si>
  <si>
    <t xml:space="preserve">ул. Луначарского (от ул. К. Маркса  до  ул.Сулимова) нечетная сторона</t>
  </si>
  <si>
    <t xml:space="preserve">ул. Луначарского (от ул. К. Маркса до ул. Сулимова)  четная сторона</t>
  </si>
  <si>
    <t xml:space="preserve">ул. Сулимова (от  ул.Революции  до ул. Сибирская, 24) четная  сторона) </t>
  </si>
  <si>
    <t xml:space="preserve">ул. Сибирская (от  ул.Буденного  до ул. Пехтина)  четн.  сторона</t>
  </si>
  <si>
    <t xml:space="preserve">ул. Сибирская (от  ул. Буденного  до ул.Пехтина)  нечетн. сторона</t>
  </si>
  <si>
    <t xml:space="preserve">ул. Сибирская (от  ул. Энгельса  до  ул. Сибирская,24  четная  сторона)</t>
  </si>
  <si>
    <t xml:space="preserve">пустырь по ул. Первомайская</t>
  </si>
  <si>
    <t xml:space="preserve">пл. Свободы</t>
  </si>
  <si>
    <t xml:space="preserve">мост через р.Чепца (летняя уборка 6 месяцев)</t>
  </si>
  <si>
    <t xml:space="preserve">пустырь у Налог. Инспек. Первом.,2</t>
  </si>
  <si>
    <t xml:space="preserve">переход у Мебельной фабрики</t>
  </si>
  <si>
    <t xml:space="preserve">ул. К. Маркса, 17 (ЖЭК №5)</t>
  </si>
  <si>
    <t xml:space="preserve">дорога вдоль коттеджей (от ул. Буденного доул.Пехтина)</t>
  </si>
  <si>
    <t xml:space="preserve">ул. К. Маркса от ул. Луначарского до ул. Толстого,четн. Стор. </t>
  </si>
  <si>
    <t xml:space="preserve">ул. К. Маркса от ул. Луначарского до ул. Толстого, нечет стор. </t>
  </si>
  <si>
    <t xml:space="preserve">тротуарот шк. № 1 вдоль лицея по ул. Сибирская,8А</t>
  </si>
  <si>
    <t xml:space="preserve">тротуар вдоль лицея по ул. Сибирская,8А</t>
  </si>
  <si>
    <t xml:space="preserve">тротаур от дома №1 ул. Первомайская до дома № 8 ул. К. Маркса(левая сторона)</t>
  </si>
  <si>
    <t xml:space="preserve">тротуар от ул. Первомайская,1 до ул. К. Маркса,8 пр. сторона</t>
  </si>
  <si>
    <r>
      <rPr>
        <b val="true"/>
        <sz val="11"/>
        <color rgb="FF000000"/>
        <rFont val="Times New Roman"/>
        <family val="1"/>
        <charset val="204"/>
      </rPr>
      <t xml:space="preserve">ЖЭК </t>
    </r>
    <r>
      <rPr>
        <sz val="11"/>
        <color rgb="FF000000"/>
        <rFont val="Times New Roman"/>
        <family val="1"/>
        <charset val="204"/>
      </rPr>
      <t xml:space="preserve">№ 6</t>
    </r>
  </si>
  <si>
    <t xml:space="preserve">ул. Толстого (от ул.К. Маркса до ул. Пехтина) нечетн. Сторона</t>
  </si>
  <si>
    <t xml:space="preserve">ул. К. Маркса (от ул. Толстого до К.Маркса, 1)</t>
  </si>
  <si>
    <t xml:space="preserve">ул. Калинина (от ул. К.Маркса до ул. Пехтина) нечетн. сторона</t>
  </si>
  <si>
    <t xml:space="preserve">ул. Буденного (от ул. Тостого до ул. Калинина) нечетн. сторона</t>
  </si>
  <si>
    <t xml:space="preserve">ул. Буденного (от ул. Тостого до ул. Калинина) четн. сторона</t>
  </si>
  <si>
    <t xml:space="preserve">ул.   Пехтина (от ул. Толстого до ул. Калинина) четн. Сторона</t>
  </si>
  <si>
    <t xml:space="preserve">ул. Калинина (от ул. К.Маркса до ул. Буденного) четн. Сторона</t>
  </si>
  <si>
    <t xml:space="preserve">ул. Калинина, бульвар</t>
  </si>
  <si>
    <t xml:space="preserve">проезд от ул. Буденного до ул. Пехтина  вдоль шк. № 14</t>
  </si>
  <si>
    <t xml:space="preserve">тротуар вдоль шк. № 15</t>
  </si>
  <si>
    <t xml:space="preserve">тротуар от ул. Толстого,47 до дома № 49А</t>
  </si>
  <si>
    <r>
      <rPr>
        <b val="true"/>
        <sz val="11"/>
        <color rgb="FF000000"/>
        <rFont val="Times New Roman"/>
        <family val="1"/>
        <charset val="204"/>
      </rPr>
      <t xml:space="preserve">ЖЭК </t>
    </r>
    <r>
      <rPr>
        <sz val="11"/>
        <color rgb="FF000000"/>
        <rFont val="Times New Roman"/>
        <family val="1"/>
        <charset val="204"/>
      </rPr>
      <t xml:space="preserve">№ 7</t>
    </r>
  </si>
  <si>
    <t xml:space="preserve">ул. Колхозная  (от ул. Циолковского  до дома № 10)</t>
  </si>
  <si>
    <t xml:space="preserve">ул. Драгунова (от  ул. Юкаменская до ул. Вокзальная обе стороны)</t>
  </si>
  <si>
    <t xml:space="preserve">ул. Вокзальная(от ул. Драгунова до ул. Пряженникова)</t>
  </si>
  <si>
    <t xml:space="preserve">ул. Циолковского (от  ул. Драгунова  до ул.Пионерская) нечетная  сторона</t>
  </si>
  <si>
    <t xml:space="preserve">ул. Пионерская (от ул. Циолковского  до ул.Барышникова, нечетная  сторона)</t>
  </si>
  <si>
    <t xml:space="preserve">ул.    Драгунова (от кольц. развязки до  Кр. Тракт.)  нечет.  сторона</t>
  </si>
  <si>
    <t xml:space="preserve">от ул.Драгунова, 72а  до  ул.Куйбышева  79</t>
  </si>
  <si>
    <t xml:space="preserve">ул. Циолковского
 (от кафе «Орбита» до южной кольцевой развязки) четная сторона</t>
  </si>
  <si>
    <t xml:space="preserve">ул. Циолковского (от Циалков.,21 до а/дороги на Ижевск)  нечетная сторона</t>
  </si>
  <si>
    <t xml:space="preserve">ул.    Драгунова (от Циолков., 1 до ОАО «ОСКОН» -Драгунова, 46)</t>
  </si>
  <si>
    <t xml:space="preserve">Переулок
 (от Драгунова, 37 до контейнерной )</t>
  </si>
  <si>
    <t xml:space="preserve">Переулок (от Драгунова, 75 до моста дорожного перехода у Глазов. Электросетей)</t>
  </si>
  <si>
    <t xml:space="preserve">от ул. Строителей,2 до ул. Пионерская</t>
  </si>
  <si>
    <t xml:space="preserve">ул. Колхозная от шк. № 8 до шк. № 16</t>
  </si>
  <si>
    <t xml:space="preserve">ул. Колхозная  огт ул. Циолковского до шк. № 16</t>
  </si>
  <si>
    <t xml:space="preserve">от Красногорского тр.,16с до Драгунова,72а</t>
  </si>
  <si>
    <t xml:space="preserve">от ул. Куйбышева,79 до ул. Пастухова</t>
  </si>
  <si>
    <t xml:space="preserve">ул. Драгунова от ул. Первая до ул. Ф. Васильева чет. Ст.</t>
  </si>
  <si>
    <t xml:space="preserve">ул. Драгунова от ул. Барышникова до дома № 74Б</t>
  </si>
  <si>
    <t xml:space="preserve">ул. Драгунова от дома № 20 до дома № 22</t>
  </si>
  <si>
    <r>
      <rPr>
        <sz val="10"/>
        <color rgb="FF000000"/>
        <rFont val="Times New Roman"/>
        <family val="1"/>
        <charset val="204"/>
      </rPr>
      <t xml:space="preserve">                           </t>
    </r>
    <r>
      <rPr>
        <b val="true"/>
        <sz val="10"/>
        <color rgb="FF000000"/>
        <rFont val="Times New Roman"/>
        <family val="1"/>
        <charset val="204"/>
      </rPr>
      <t xml:space="preserve"> Итого:</t>
    </r>
  </si>
  <si>
    <t xml:space="preserve">Жилой поселок ПТФ</t>
  </si>
  <si>
    <t xml:space="preserve">Ул. 70 лет Октября (от ул. Гайдара до дома № 17), (от ул. Удмуртской до дома № 2)</t>
  </si>
  <si>
    <t xml:space="preserve">от ул. Удмуртской до дома № 2</t>
  </si>
  <si>
    <t xml:space="preserve">ул. 70 лет Октября (от ул. Гайдара до площади перед КСЦ "Победа")</t>
  </si>
  <si>
    <t xml:space="preserve">от ул. 70 лет Октября до школы № 10</t>
  </si>
  <si>
    <t xml:space="preserve">от м-на Продукты до АО на ул. Удмуртская</t>
  </si>
  <si>
    <t xml:space="preserve">по ул. Удмуртской от техн. А/Д до ул.70 лет Октября</t>
  </si>
  <si>
    <t xml:space="preserve">от ул. Удмуртская до въезда к м-ну Звездный</t>
  </si>
  <si>
    <t xml:space="preserve">от Хим. Машевского шоссе до ул. Никулина</t>
  </si>
  <si>
    <t xml:space="preserve">ул.Советская (от ул.Пряженникова до Технологической дороги)</t>
  </si>
  <si>
    <t xml:space="preserve">по. Ул. Техническая от Центра Семья (ул. Советская,50) до моста через р. Сыга</t>
  </si>
  <si>
    <t xml:space="preserve">ВСЕГО: </t>
  </si>
  <si>
    <t xml:space="preserve">начальник сектора транспорта и связи</t>
  </si>
  <si>
    <t xml:space="preserve">управления ЖКХ</t>
  </si>
  <si>
    <t xml:space="preserve">                   А.Н. Коземаслов </t>
  </si>
  <si>
    <t xml:space="preserve">Л.Е. Сарыче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4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E198" activeCellId="0" sqref="E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56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9.85"/>
  </cols>
  <sheetData>
    <row r="2" customFormat="false" ht="15" hidden="false" customHeight="false" outlineLevel="0" collapsed="false">
      <c r="D2" s="1" t="s">
        <v>0</v>
      </c>
      <c r="E2" s="1"/>
      <c r="F2" s="1"/>
    </row>
    <row r="3" customFormat="false" ht="15" hidden="false" customHeight="false" outlineLevel="0" collapsed="false">
      <c r="D3" s="1" t="s">
        <v>1</v>
      </c>
      <c r="E3" s="1"/>
      <c r="F3" s="1"/>
    </row>
    <row r="4" customFormat="false" ht="15" hidden="false" customHeight="false" outlineLevel="0" collapsed="false">
      <c r="D4" s="1"/>
      <c r="E4" s="1" t="s">
        <v>2</v>
      </c>
      <c r="F4" s="1"/>
    </row>
    <row r="7" customFormat="false" ht="12.75" hidden="false" customHeight="false" outlineLevel="0" collapsed="false">
      <c r="B7" s="2" t="s">
        <v>3</v>
      </c>
      <c r="C7" s="2"/>
      <c r="D7" s="2"/>
      <c r="E7" s="2"/>
      <c r="F7" s="2"/>
    </row>
    <row r="8" customFormat="false" ht="12.75" hidden="false" customHeight="false" outlineLevel="0" collapsed="false">
      <c r="B8" s="2" t="s">
        <v>4</v>
      </c>
      <c r="C8" s="2"/>
      <c r="D8" s="2"/>
      <c r="E8" s="2"/>
      <c r="F8" s="2"/>
    </row>
    <row r="10" customFormat="false" ht="25.5" hidden="false" customHeight="true" outlineLevel="0" collapsed="false">
      <c r="A10" s="3" t="s">
        <v>5</v>
      </c>
      <c r="B10" s="3" t="s">
        <v>6</v>
      </c>
      <c r="C10" s="4" t="s">
        <v>7</v>
      </c>
      <c r="D10" s="4" t="s">
        <v>8</v>
      </c>
      <c r="E10" s="4" t="s">
        <v>9</v>
      </c>
      <c r="F10" s="3" t="s">
        <v>10</v>
      </c>
    </row>
    <row r="11" customFormat="false" ht="12.75" hidden="false" customHeight="false" outlineLevel="0" collapsed="false">
      <c r="A11" s="3"/>
      <c r="B11" s="3"/>
      <c r="C11" s="5" t="s">
        <v>11</v>
      </c>
      <c r="D11" s="6" t="s">
        <v>11</v>
      </c>
      <c r="E11" s="6" t="s">
        <v>12</v>
      </c>
      <c r="F11" s="3"/>
    </row>
    <row r="12" customFormat="false" ht="19.5" hidden="false" customHeight="true" outlineLevel="0" collapsed="false">
      <c r="A12" s="7" t="s">
        <v>13</v>
      </c>
      <c r="B12" s="7"/>
      <c r="C12" s="7"/>
      <c r="D12" s="7"/>
      <c r="E12" s="7"/>
      <c r="F12" s="7"/>
    </row>
    <row r="13" customFormat="false" ht="25.5" hidden="false" customHeight="false" outlineLevel="0" collapsed="false">
      <c r="A13" s="8" t="n">
        <v>1</v>
      </c>
      <c r="B13" s="9" t="s">
        <v>14</v>
      </c>
      <c r="C13" s="8" t="n">
        <v>810</v>
      </c>
      <c r="D13" s="8" t="n">
        <v>3.6</v>
      </c>
      <c r="E13" s="10" t="n">
        <f aca="false">SUM(C13*D13)</f>
        <v>2916</v>
      </c>
      <c r="F13" s="11"/>
    </row>
    <row r="14" customFormat="false" ht="25.5" hidden="false" customHeight="false" outlineLevel="0" collapsed="false">
      <c r="A14" s="8" t="n">
        <v>2</v>
      </c>
      <c r="B14" s="9" t="s">
        <v>15</v>
      </c>
      <c r="C14" s="8" t="n">
        <v>810</v>
      </c>
      <c r="D14" s="8" t="n">
        <v>4.4</v>
      </c>
      <c r="E14" s="10" t="n">
        <f aca="false">SUM(C14*D14)</f>
        <v>3564</v>
      </c>
      <c r="F14" s="11"/>
    </row>
    <row r="15" customFormat="false" ht="25.5" hidden="false" customHeight="false" outlineLevel="0" collapsed="false">
      <c r="A15" s="8" t="n">
        <v>3</v>
      </c>
      <c r="B15" s="9" t="s">
        <v>16</v>
      </c>
      <c r="C15" s="8" t="n">
        <v>947</v>
      </c>
      <c r="D15" s="8" t="n">
        <v>1.8</v>
      </c>
      <c r="E15" s="10" t="n">
        <f aca="false">SUM(C15*D15)</f>
        <v>1704.6</v>
      </c>
      <c r="F15" s="11"/>
    </row>
    <row r="16" customFormat="false" ht="27.75" hidden="false" customHeight="true" outlineLevel="0" collapsed="false">
      <c r="A16" s="8" t="n">
        <v>4</v>
      </c>
      <c r="B16" s="9" t="s">
        <v>17</v>
      </c>
      <c r="C16" s="8" t="n">
        <v>520</v>
      </c>
      <c r="D16" s="8" t="n">
        <v>1.8</v>
      </c>
      <c r="E16" s="10" t="n">
        <f aca="false">SUM(C16*D16)</f>
        <v>936</v>
      </c>
      <c r="F16" s="11"/>
    </row>
    <row r="17" customFormat="false" ht="27" hidden="false" customHeight="true" outlineLevel="0" collapsed="false">
      <c r="A17" s="8" t="n">
        <v>5</v>
      </c>
      <c r="B17" s="9" t="s">
        <v>18</v>
      </c>
      <c r="C17" s="8" t="n">
        <v>1257</v>
      </c>
      <c r="D17" s="8" t="n">
        <v>2.5</v>
      </c>
      <c r="E17" s="10" t="n">
        <f aca="false">SUM(C17*D17)</f>
        <v>3142.5</v>
      </c>
      <c r="F17" s="11"/>
    </row>
    <row r="18" customFormat="false" ht="27" hidden="false" customHeight="true" outlineLevel="0" collapsed="false">
      <c r="A18" s="8" t="n">
        <v>6</v>
      </c>
      <c r="B18" s="9" t="s">
        <v>19</v>
      </c>
      <c r="C18" s="8" t="n">
        <v>1257</v>
      </c>
      <c r="D18" s="8" t="n">
        <v>2.3</v>
      </c>
      <c r="E18" s="10" t="n">
        <f aca="false">SUM(C18*D18)</f>
        <v>2891.1</v>
      </c>
      <c r="F18" s="11"/>
    </row>
    <row r="19" customFormat="false" ht="30" hidden="false" customHeight="true" outlineLevel="0" collapsed="false">
      <c r="A19" s="8" t="n">
        <v>7</v>
      </c>
      <c r="B19" s="9" t="s">
        <v>20</v>
      </c>
      <c r="C19" s="8" t="n">
        <v>354</v>
      </c>
      <c r="D19" s="8" t="n">
        <v>3.2</v>
      </c>
      <c r="E19" s="10" t="n">
        <f aca="false">SUM(C19*D19)</f>
        <v>1132.8</v>
      </c>
      <c r="F19" s="11"/>
    </row>
    <row r="20" customFormat="false" ht="29.25" hidden="false" customHeight="true" outlineLevel="0" collapsed="false">
      <c r="A20" s="8" t="n">
        <v>8</v>
      </c>
      <c r="B20" s="9" t="s">
        <v>21</v>
      </c>
      <c r="C20" s="8" t="n">
        <v>354</v>
      </c>
      <c r="D20" s="8" t="n">
        <v>3.6</v>
      </c>
      <c r="E20" s="10" t="n">
        <f aca="false">SUM(C20*D20)</f>
        <v>1274.4</v>
      </c>
      <c r="F20" s="11"/>
    </row>
    <row r="21" customFormat="false" ht="29.25" hidden="false" customHeight="true" outlineLevel="0" collapsed="false">
      <c r="A21" s="8" t="n">
        <v>9</v>
      </c>
      <c r="B21" s="9" t="s">
        <v>22</v>
      </c>
      <c r="C21" s="8" t="n">
        <v>802</v>
      </c>
      <c r="D21" s="8" t="n">
        <v>2.5</v>
      </c>
      <c r="E21" s="10" t="n">
        <f aca="false">SUM(C21*D21)</f>
        <v>2005</v>
      </c>
      <c r="F21" s="11"/>
    </row>
    <row r="22" customFormat="false" ht="27.75" hidden="false" customHeight="true" outlineLevel="0" collapsed="false">
      <c r="A22" s="8" t="n">
        <v>10</v>
      </c>
      <c r="B22" s="9" t="s">
        <v>23</v>
      </c>
      <c r="C22" s="8" t="n">
        <v>802</v>
      </c>
      <c r="D22" s="8" t="n">
        <v>2.5</v>
      </c>
      <c r="E22" s="10" t="n">
        <f aca="false">SUM(C22*D22)</f>
        <v>2005</v>
      </c>
      <c r="F22" s="11"/>
    </row>
    <row r="23" customFormat="false" ht="26.25" hidden="false" customHeight="true" outlineLevel="0" collapsed="false">
      <c r="A23" s="8" t="n">
        <v>11</v>
      </c>
      <c r="B23" s="9" t="s">
        <v>24</v>
      </c>
      <c r="C23" s="8" t="n">
        <v>900</v>
      </c>
      <c r="D23" s="8" t="n">
        <v>3</v>
      </c>
      <c r="E23" s="10" t="n">
        <f aca="false">SUM(C23*D23)</f>
        <v>2700</v>
      </c>
      <c r="F23" s="11"/>
    </row>
    <row r="24" customFormat="false" ht="28.5" hidden="false" customHeight="true" outlineLevel="0" collapsed="false">
      <c r="A24" s="8" t="n">
        <v>12</v>
      </c>
      <c r="B24" s="9" t="s">
        <v>25</v>
      </c>
      <c r="C24" s="8" t="n">
        <v>1180</v>
      </c>
      <c r="D24" s="8" t="n">
        <v>3.3</v>
      </c>
      <c r="E24" s="10" t="n">
        <f aca="false">SUM(C24*D24)</f>
        <v>3894</v>
      </c>
      <c r="F24" s="11"/>
    </row>
    <row r="25" customFormat="false" ht="28.5" hidden="false" customHeight="true" outlineLevel="0" collapsed="false">
      <c r="A25" s="8" t="n">
        <v>13</v>
      </c>
      <c r="B25" s="9" t="s">
        <v>26</v>
      </c>
      <c r="C25" s="8" t="n">
        <v>410</v>
      </c>
      <c r="D25" s="8" t="n">
        <v>2.5</v>
      </c>
      <c r="E25" s="10" t="n">
        <f aca="false">SUM(C25*D25)</f>
        <v>1025</v>
      </c>
      <c r="F25" s="11"/>
    </row>
    <row r="26" customFormat="false" ht="28.5" hidden="false" customHeight="true" outlineLevel="0" collapsed="false">
      <c r="A26" s="8" t="n">
        <v>14</v>
      </c>
      <c r="B26" s="9" t="s">
        <v>27</v>
      </c>
      <c r="C26" s="8" t="n">
        <v>847</v>
      </c>
      <c r="D26" s="8" t="n">
        <v>2.5</v>
      </c>
      <c r="E26" s="10" t="n">
        <f aca="false">SUM(C26*D26)</f>
        <v>2117.5</v>
      </c>
      <c r="F26" s="11"/>
    </row>
    <row r="27" customFormat="false" ht="31.5" hidden="false" customHeight="true" outlineLevel="0" collapsed="false">
      <c r="A27" s="8" t="n">
        <v>15</v>
      </c>
      <c r="B27" s="9" t="s">
        <v>28</v>
      </c>
      <c r="C27" s="8" t="n">
        <v>695</v>
      </c>
      <c r="D27" s="8" t="n">
        <v>2.2</v>
      </c>
      <c r="E27" s="10" t="n">
        <f aca="false">SUM(C27*D27)</f>
        <v>1529</v>
      </c>
      <c r="F27" s="11"/>
    </row>
    <row r="28" customFormat="false" ht="31.5" hidden="false" customHeight="true" outlineLevel="0" collapsed="false">
      <c r="A28" s="8" t="n">
        <v>16</v>
      </c>
      <c r="B28" s="9" t="s">
        <v>29</v>
      </c>
      <c r="C28" s="8" t="n">
        <v>695</v>
      </c>
      <c r="D28" s="8" t="n">
        <v>1.8</v>
      </c>
      <c r="E28" s="10" t="n">
        <f aca="false">SUM(C28*D28)</f>
        <v>1251</v>
      </c>
      <c r="F28" s="11"/>
    </row>
    <row r="29" customFormat="false" ht="28.5" hidden="false" customHeight="true" outlineLevel="0" collapsed="false">
      <c r="A29" s="8" t="n">
        <v>17</v>
      </c>
      <c r="B29" s="9" t="s">
        <v>30</v>
      </c>
      <c r="C29" s="8" t="n">
        <v>360</v>
      </c>
      <c r="D29" s="8" t="n">
        <v>1.8</v>
      </c>
      <c r="E29" s="10" t="n">
        <f aca="false">SUM(C29*D29)</f>
        <v>648</v>
      </c>
      <c r="F29" s="11"/>
    </row>
    <row r="30" customFormat="false" ht="28.5" hidden="false" customHeight="true" outlineLevel="0" collapsed="false">
      <c r="A30" s="8" t="n">
        <v>18</v>
      </c>
      <c r="B30" s="9" t="s">
        <v>31</v>
      </c>
      <c r="C30" s="8" t="n">
        <v>360</v>
      </c>
      <c r="D30" s="8" t="n">
        <v>1.8</v>
      </c>
      <c r="E30" s="10" t="n">
        <f aca="false">SUM(C30*D30)</f>
        <v>648</v>
      </c>
      <c r="F30" s="11"/>
    </row>
    <row r="31" customFormat="false" ht="27" hidden="false" customHeight="true" outlineLevel="0" collapsed="false">
      <c r="A31" s="8" t="n">
        <v>19</v>
      </c>
      <c r="B31" s="9" t="s">
        <v>32</v>
      </c>
      <c r="C31" s="8" t="n">
        <v>780</v>
      </c>
      <c r="D31" s="8" t="n">
        <v>1.8</v>
      </c>
      <c r="E31" s="10" t="n">
        <f aca="false">SUM(C31*D31)</f>
        <v>1404</v>
      </c>
      <c r="F31" s="11"/>
    </row>
    <row r="32" customFormat="false" ht="27" hidden="false" customHeight="true" outlineLevel="0" collapsed="false">
      <c r="A32" s="8" t="n">
        <v>20</v>
      </c>
      <c r="B32" s="9" t="s">
        <v>33</v>
      </c>
      <c r="C32" s="8" t="n">
        <v>780</v>
      </c>
      <c r="D32" s="8" t="n">
        <v>1.8</v>
      </c>
      <c r="E32" s="10" t="n">
        <f aca="false">SUM(C32*D32)</f>
        <v>1404</v>
      </c>
      <c r="F32" s="11"/>
    </row>
    <row r="33" customFormat="false" ht="28.5" hidden="false" customHeight="true" outlineLevel="0" collapsed="false">
      <c r="A33" s="8" t="n">
        <v>21</v>
      </c>
      <c r="B33" s="9" t="s">
        <v>34</v>
      </c>
      <c r="C33" s="8" t="n">
        <v>190</v>
      </c>
      <c r="D33" s="8" t="n">
        <v>1.7</v>
      </c>
      <c r="E33" s="10" t="n">
        <f aca="false">SUM(C33*D33)</f>
        <v>323</v>
      </c>
      <c r="F33" s="11"/>
    </row>
    <row r="34" customFormat="false" ht="27.75" hidden="false" customHeight="true" outlineLevel="0" collapsed="false">
      <c r="A34" s="8" t="n">
        <v>22</v>
      </c>
      <c r="B34" s="9" t="s">
        <v>35</v>
      </c>
      <c r="C34" s="8" t="n">
        <v>190</v>
      </c>
      <c r="D34" s="8" t="n">
        <v>1.7</v>
      </c>
      <c r="E34" s="10" t="n">
        <f aca="false">SUM(C34*D34)</f>
        <v>323</v>
      </c>
      <c r="F34" s="11"/>
    </row>
    <row r="35" customFormat="false" ht="25.5" hidden="false" customHeight="false" outlineLevel="0" collapsed="false">
      <c r="A35" s="8" t="n">
        <v>23</v>
      </c>
      <c r="B35" s="9" t="s">
        <v>36</v>
      </c>
      <c r="C35" s="8" t="n">
        <v>505</v>
      </c>
      <c r="D35" s="8" t="n">
        <v>2.3</v>
      </c>
      <c r="E35" s="10" t="n">
        <f aca="false">SUM(C35*D35)</f>
        <v>1161.5</v>
      </c>
      <c r="F35" s="11"/>
    </row>
    <row r="36" customFormat="false" ht="25.5" hidden="false" customHeight="false" outlineLevel="0" collapsed="false">
      <c r="A36" s="8" t="n">
        <v>24</v>
      </c>
      <c r="B36" s="9" t="s">
        <v>37</v>
      </c>
      <c r="C36" s="8" t="n">
        <v>505</v>
      </c>
      <c r="D36" s="8" t="n">
        <v>2.3</v>
      </c>
      <c r="E36" s="10" t="n">
        <f aca="false">SUM(C36*D36)</f>
        <v>1161.5</v>
      </c>
      <c r="F36" s="11"/>
    </row>
    <row r="37" customFormat="false" ht="38.25" hidden="false" customHeight="false" outlineLevel="0" collapsed="false">
      <c r="A37" s="8" t="n">
        <v>25</v>
      </c>
      <c r="B37" s="9" t="s">
        <v>38</v>
      </c>
      <c r="C37" s="8" t="n">
        <v>180</v>
      </c>
      <c r="D37" s="8" t="n">
        <v>1.5</v>
      </c>
      <c r="E37" s="10" t="n">
        <f aca="false">SUM(C37*D37)</f>
        <v>270</v>
      </c>
      <c r="F37" s="11"/>
    </row>
    <row r="38" customFormat="false" ht="25.5" hidden="false" customHeight="false" outlineLevel="0" collapsed="false">
      <c r="A38" s="8" t="n">
        <v>26</v>
      </c>
      <c r="B38" s="9" t="s">
        <v>39</v>
      </c>
      <c r="C38" s="8" t="n">
        <v>490</v>
      </c>
      <c r="D38" s="8" t="n">
        <v>1.5</v>
      </c>
      <c r="E38" s="10" t="n">
        <f aca="false">SUM(C38*D38)</f>
        <v>735</v>
      </c>
      <c r="F38" s="11"/>
    </row>
    <row r="39" customFormat="false" ht="25.5" hidden="false" customHeight="false" outlineLevel="0" collapsed="false">
      <c r="A39" s="8" t="n">
        <v>27</v>
      </c>
      <c r="B39" s="9" t="s">
        <v>40</v>
      </c>
      <c r="C39" s="8" t="n">
        <v>547</v>
      </c>
      <c r="D39" s="8" t="n">
        <v>1.5</v>
      </c>
      <c r="E39" s="10" t="n">
        <f aca="false">SUM(C39*D39)</f>
        <v>820.5</v>
      </c>
      <c r="F39" s="11"/>
    </row>
    <row r="40" customFormat="false" ht="25.5" hidden="false" customHeight="false" outlineLevel="0" collapsed="false">
      <c r="A40" s="8" t="n">
        <v>28</v>
      </c>
      <c r="B40" s="9" t="s">
        <v>41</v>
      </c>
      <c r="C40" s="8" t="n">
        <v>249</v>
      </c>
      <c r="D40" s="8" t="n">
        <v>4</v>
      </c>
      <c r="E40" s="10" t="n">
        <f aca="false">SUM(C40*D40)</f>
        <v>996</v>
      </c>
      <c r="F40" s="11"/>
    </row>
    <row r="41" customFormat="false" ht="25.5" hidden="false" customHeight="false" outlineLevel="0" collapsed="false">
      <c r="A41" s="8" t="n">
        <v>29</v>
      </c>
      <c r="B41" s="9" t="s">
        <v>42</v>
      </c>
      <c r="C41" s="8" t="n">
        <v>50</v>
      </c>
      <c r="D41" s="8" t="n">
        <v>1</v>
      </c>
      <c r="E41" s="10" t="n">
        <f aca="false">SUM(C41*D41)</f>
        <v>50</v>
      </c>
      <c r="F41" s="11"/>
    </row>
    <row r="42" customFormat="false" ht="25.5" hidden="false" customHeight="false" outlineLevel="0" collapsed="false">
      <c r="A42" s="8" t="n">
        <v>30</v>
      </c>
      <c r="B42" s="9" t="s">
        <v>43</v>
      </c>
      <c r="C42" s="8" t="n">
        <v>24</v>
      </c>
      <c r="D42" s="8" t="n">
        <v>2</v>
      </c>
      <c r="E42" s="10" t="n">
        <f aca="false">SUM(C42*D42)</f>
        <v>48</v>
      </c>
      <c r="F42" s="11"/>
    </row>
    <row r="43" customFormat="false" ht="12.75" hidden="false" customHeight="false" outlineLevel="0" collapsed="false">
      <c r="A43" s="8" t="n">
        <v>31</v>
      </c>
      <c r="B43" s="9" t="s">
        <v>44</v>
      </c>
      <c r="C43" s="8" t="n">
        <v>12</v>
      </c>
      <c r="D43" s="8" t="n">
        <v>1.5</v>
      </c>
      <c r="E43" s="10" t="n">
        <f aca="false">SUM(C43*D43)</f>
        <v>18</v>
      </c>
      <c r="F43" s="11"/>
    </row>
    <row r="44" customFormat="false" ht="12.75" hidden="false" customHeight="false" outlineLevel="0" collapsed="false">
      <c r="A44" s="8" t="n">
        <v>32</v>
      </c>
      <c r="B44" s="9" t="s">
        <v>45</v>
      </c>
      <c r="C44" s="8" t="n">
        <v>140</v>
      </c>
      <c r="D44" s="8" t="n">
        <v>2</v>
      </c>
      <c r="E44" s="10" t="n">
        <f aca="false">SUM(C44*D44)</f>
        <v>280</v>
      </c>
      <c r="F44" s="11"/>
    </row>
    <row r="45" customFormat="false" ht="12.75" hidden="false" customHeight="false" outlineLevel="0" collapsed="false">
      <c r="A45" s="8" t="n">
        <v>33</v>
      </c>
      <c r="B45" s="9" t="s">
        <v>46</v>
      </c>
      <c r="C45" s="8" t="n">
        <v>30</v>
      </c>
      <c r="D45" s="8" t="n">
        <v>0.8</v>
      </c>
      <c r="E45" s="10" t="n">
        <f aca="false">SUM(C45*D45)</f>
        <v>24</v>
      </c>
      <c r="F45" s="11"/>
    </row>
    <row r="46" customFormat="false" ht="14.25" hidden="false" customHeight="false" outlineLevel="0" collapsed="false">
      <c r="A46" s="11"/>
      <c r="B46" s="7" t="s">
        <v>47</v>
      </c>
      <c r="C46" s="11"/>
      <c r="D46" s="11"/>
      <c r="E46" s="12" t="n">
        <v>44384.4</v>
      </c>
      <c r="F46" s="11"/>
    </row>
    <row r="47" customFormat="false" ht="14.25" hidden="false" customHeight="true" outlineLevel="0" collapsed="false">
      <c r="A47" s="7" t="s">
        <v>48</v>
      </c>
      <c r="B47" s="7"/>
      <c r="C47" s="7"/>
      <c r="D47" s="7"/>
      <c r="E47" s="7"/>
      <c r="F47" s="7"/>
    </row>
    <row r="48" customFormat="false" ht="27.75" hidden="false" customHeight="true" outlineLevel="0" collapsed="false">
      <c r="A48" s="8" t="n">
        <v>1</v>
      </c>
      <c r="B48" s="9" t="s">
        <v>49</v>
      </c>
      <c r="C48" s="8" t="n">
        <v>486</v>
      </c>
      <c r="D48" s="8" t="n">
        <v>2.2</v>
      </c>
      <c r="E48" s="10" t="n">
        <f aca="false">SUM(C48*D48)</f>
        <v>1069.2</v>
      </c>
      <c r="F48" s="11"/>
    </row>
    <row r="49" customFormat="false" ht="27.75" hidden="false" customHeight="true" outlineLevel="0" collapsed="false">
      <c r="A49" s="8" t="n">
        <v>2</v>
      </c>
      <c r="B49" s="9" t="s">
        <v>50</v>
      </c>
      <c r="C49" s="8" t="n">
        <v>486</v>
      </c>
      <c r="D49" s="8" t="n">
        <v>1.5</v>
      </c>
      <c r="E49" s="10" t="n">
        <f aca="false">SUM(C49*D49)</f>
        <v>729</v>
      </c>
      <c r="F49" s="11"/>
    </row>
    <row r="50" customFormat="false" ht="26.25" hidden="false" customHeight="true" outlineLevel="0" collapsed="false">
      <c r="A50" s="8" t="n">
        <v>3</v>
      </c>
      <c r="B50" s="9" t="s">
        <v>51</v>
      </c>
      <c r="C50" s="8" t="n">
        <v>1282</v>
      </c>
      <c r="D50" s="8" t="n">
        <v>2</v>
      </c>
      <c r="E50" s="10" t="n">
        <f aca="false">SUM(C50*D50)</f>
        <v>2564</v>
      </c>
      <c r="F50" s="11"/>
    </row>
    <row r="51" customFormat="false" ht="25.5" hidden="false" customHeight="false" outlineLevel="0" collapsed="false">
      <c r="A51" s="8" t="n">
        <v>4</v>
      </c>
      <c r="B51" s="9" t="s">
        <v>52</v>
      </c>
      <c r="C51" s="8" t="n">
        <v>761</v>
      </c>
      <c r="D51" s="8" t="n">
        <v>3</v>
      </c>
      <c r="E51" s="10" t="n">
        <f aca="false">SUM(C51*D51)</f>
        <v>2283</v>
      </c>
      <c r="F51" s="11"/>
    </row>
    <row r="52" customFormat="false" ht="38.25" hidden="false" customHeight="false" outlineLevel="0" collapsed="false">
      <c r="A52" s="8" t="n">
        <v>5</v>
      </c>
      <c r="B52" s="9" t="s">
        <v>53</v>
      </c>
      <c r="C52" s="8" t="n">
        <v>1180</v>
      </c>
      <c r="D52" s="8" t="n">
        <v>3</v>
      </c>
      <c r="E52" s="10" t="n">
        <f aca="false">SUM(C52*D52)</f>
        <v>3540</v>
      </c>
      <c r="F52" s="11"/>
    </row>
    <row r="53" customFormat="false" ht="35.25" hidden="false" customHeight="true" outlineLevel="0" collapsed="false">
      <c r="A53" s="8" t="n">
        <v>6</v>
      </c>
      <c r="B53" s="9" t="s">
        <v>54</v>
      </c>
      <c r="C53" s="8" t="n">
        <v>750</v>
      </c>
      <c r="D53" s="8" t="n">
        <v>2.5</v>
      </c>
      <c r="E53" s="10" t="n">
        <f aca="false">SUM(C53*D53)</f>
        <v>1875</v>
      </c>
      <c r="F53" s="11"/>
    </row>
    <row r="54" customFormat="false" ht="35.25" hidden="false" customHeight="true" outlineLevel="0" collapsed="false">
      <c r="A54" s="8" t="n">
        <v>7</v>
      </c>
      <c r="B54" s="9" t="s">
        <v>55</v>
      </c>
      <c r="C54" s="8" t="n">
        <v>750</v>
      </c>
      <c r="D54" s="8" t="n">
        <v>2.5</v>
      </c>
      <c r="E54" s="10" t="n">
        <f aca="false">SUM(C54*D54)</f>
        <v>1875</v>
      </c>
      <c r="F54" s="11"/>
    </row>
    <row r="55" customFormat="false" ht="25.5" hidden="false" customHeight="false" outlineLevel="0" collapsed="false">
      <c r="A55" s="8" t="n">
        <v>8</v>
      </c>
      <c r="B55" s="9" t="s">
        <v>56</v>
      </c>
      <c r="C55" s="8" t="n">
        <v>627</v>
      </c>
      <c r="D55" s="8" t="n">
        <v>3</v>
      </c>
      <c r="E55" s="10" t="n">
        <f aca="false">SUM(C55*D55)</f>
        <v>1881</v>
      </c>
      <c r="F55" s="11"/>
    </row>
    <row r="56" customFormat="false" ht="25.5" hidden="false" customHeight="false" outlineLevel="0" collapsed="false">
      <c r="A56" s="8" t="n">
        <v>9</v>
      </c>
      <c r="B56" s="9" t="s">
        <v>57</v>
      </c>
      <c r="C56" s="8" t="n">
        <v>315</v>
      </c>
      <c r="D56" s="8" t="n">
        <v>2.2</v>
      </c>
      <c r="E56" s="10" t="n">
        <f aca="false">SUM(C56*D56)</f>
        <v>693</v>
      </c>
      <c r="F56" s="11"/>
    </row>
    <row r="57" customFormat="false" ht="25.5" hidden="false" customHeight="false" outlineLevel="0" collapsed="false">
      <c r="A57" s="8" t="n">
        <v>10</v>
      </c>
      <c r="B57" s="9" t="s">
        <v>58</v>
      </c>
      <c r="C57" s="8" t="n">
        <v>315</v>
      </c>
      <c r="D57" s="8" t="n">
        <v>2.2</v>
      </c>
      <c r="E57" s="10" t="n">
        <f aca="false">SUM(C57*D57)</f>
        <v>693</v>
      </c>
      <c r="F57" s="11"/>
    </row>
    <row r="58" customFormat="false" ht="27.75" hidden="false" customHeight="true" outlineLevel="0" collapsed="false">
      <c r="A58" s="8" t="n">
        <v>11</v>
      </c>
      <c r="B58" s="9" t="s">
        <v>59</v>
      </c>
      <c r="C58" s="8" t="n">
        <v>500</v>
      </c>
      <c r="D58" s="8" t="n">
        <v>2.2</v>
      </c>
      <c r="E58" s="10" t="n">
        <f aca="false">SUM(C58*D58)</f>
        <v>1100</v>
      </c>
      <c r="F58" s="11"/>
    </row>
    <row r="59" customFormat="false" ht="27.75" hidden="false" customHeight="true" outlineLevel="0" collapsed="false">
      <c r="A59" s="8" t="n">
        <v>12</v>
      </c>
      <c r="B59" s="9" t="s">
        <v>60</v>
      </c>
      <c r="C59" s="8" t="n">
        <v>500</v>
      </c>
      <c r="D59" s="8" t="n">
        <v>2.2</v>
      </c>
      <c r="E59" s="10" t="n">
        <f aca="false">SUM(C59*D59)</f>
        <v>1100</v>
      </c>
      <c r="F59" s="11"/>
    </row>
    <row r="60" customFormat="false" ht="29.25" hidden="false" customHeight="true" outlineLevel="0" collapsed="false">
      <c r="A60" s="8" t="n">
        <v>13</v>
      </c>
      <c r="B60" s="9" t="s">
        <v>61</v>
      </c>
      <c r="C60" s="13" t="n">
        <v>1080</v>
      </c>
      <c r="D60" s="8" t="n">
        <v>2</v>
      </c>
      <c r="E60" s="10" t="n">
        <f aca="false">SUM(C60*D60)</f>
        <v>2160</v>
      </c>
      <c r="F60" s="11"/>
    </row>
    <row r="61" customFormat="false" ht="38.25" hidden="false" customHeight="false" outlineLevel="0" collapsed="false">
      <c r="A61" s="8" t="n">
        <v>14</v>
      </c>
      <c r="B61" s="9" t="s">
        <v>62</v>
      </c>
      <c r="C61" s="8" t="n">
        <f aca="false">260+260</f>
        <v>520</v>
      </c>
      <c r="D61" s="8" t="n">
        <v>2</v>
      </c>
      <c r="E61" s="10" t="n">
        <f aca="false">SUM(C61*D61)</f>
        <v>1040</v>
      </c>
      <c r="F61" s="11"/>
    </row>
    <row r="62" customFormat="false" ht="25.5" hidden="false" customHeight="false" outlineLevel="0" collapsed="false">
      <c r="A62" s="8" t="n">
        <v>15</v>
      </c>
      <c r="B62" s="9" t="s">
        <v>63</v>
      </c>
      <c r="C62" s="8" t="n">
        <f aca="false">366+366</f>
        <v>732</v>
      </c>
      <c r="D62" s="8" t="n">
        <v>2</v>
      </c>
      <c r="E62" s="10" t="n">
        <f aca="false">SUM(C62*D62)</f>
        <v>1464</v>
      </c>
      <c r="F62" s="11"/>
    </row>
    <row r="63" customFormat="false" ht="25.5" hidden="false" customHeight="false" outlineLevel="0" collapsed="false">
      <c r="A63" s="8" t="n">
        <v>16</v>
      </c>
      <c r="B63" s="9" t="s">
        <v>64</v>
      </c>
      <c r="C63" s="8" t="n">
        <f aca="false">350+350</f>
        <v>700</v>
      </c>
      <c r="D63" s="8" t="n">
        <v>2</v>
      </c>
      <c r="E63" s="10" t="n">
        <f aca="false">SUM(C63*D63)</f>
        <v>1400</v>
      </c>
      <c r="F63" s="11"/>
    </row>
    <row r="64" customFormat="false" ht="25.5" hidden="false" customHeight="false" outlineLevel="0" collapsed="false">
      <c r="A64" s="8" t="n">
        <v>17</v>
      </c>
      <c r="B64" s="9" t="s">
        <v>65</v>
      </c>
      <c r="C64" s="8" t="n">
        <f aca="false">360+360</f>
        <v>720</v>
      </c>
      <c r="D64" s="8" t="n">
        <v>2</v>
      </c>
      <c r="E64" s="10" t="n">
        <f aca="false">SUM(C64*D64)</f>
        <v>1440</v>
      </c>
      <c r="F64" s="11"/>
    </row>
    <row r="65" s="14" customFormat="true" ht="25.5" hidden="false" customHeight="false" outlineLevel="0" collapsed="false">
      <c r="A65" s="8" t="n">
        <v>18</v>
      </c>
      <c r="B65" s="9" t="s">
        <v>66</v>
      </c>
      <c r="C65" s="8" t="n">
        <v>627</v>
      </c>
      <c r="D65" s="8" t="n">
        <v>3.2</v>
      </c>
      <c r="E65" s="10" t="n">
        <f aca="false">SUM(C65*D65)</f>
        <v>2006.4</v>
      </c>
      <c r="F65" s="11"/>
    </row>
    <row r="66" s="14" customFormat="true" ht="25.5" hidden="false" customHeight="false" outlineLevel="0" collapsed="false">
      <c r="A66" s="8" t="n">
        <v>19</v>
      </c>
      <c r="B66" s="9" t="s">
        <v>67</v>
      </c>
      <c r="C66" s="8" t="n">
        <v>740</v>
      </c>
      <c r="D66" s="8" t="n">
        <v>1.2</v>
      </c>
      <c r="E66" s="10" t="n">
        <f aca="false">SUM(C66*D66)</f>
        <v>888</v>
      </c>
      <c r="F66" s="11"/>
    </row>
    <row r="67" s="14" customFormat="true" ht="27.75" hidden="false" customHeight="true" outlineLevel="0" collapsed="false">
      <c r="A67" s="8" t="n">
        <v>20</v>
      </c>
      <c r="B67" s="9" t="s">
        <v>68</v>
      </c>
      <c r="C67" s="8" t="n">
        <v>100</v>
      </c>
      <c r="D67" s="8" t="n">
        <v>3</v>
      </c>
      <c r="E67" s="10" t="n">
        <f aca="false">SUM(C67*D67)</f>
        <v>300</v>
      </c>
      <c r="F67" s="11"/>
    </row>
    <row r="68" s="14" customFormat="true" ht="27.75" hidden="false" customHeight="true" outlineLevel="0" collapsed="false">
      <c r="A68" s="8" t="n">
        <v>21</v>
      </c>
      <c r="B68" s="9" t="s">
        <v>69</v>
      </c>
      <c r="C68" s="8" t="n">
        <v>300</v>
      </c>
      <c r="D68" s="8" t="n">
        <v>1.5</v>
      </c>
      <c r="E68" s="10" t="n">
        <f aca="false">SUM(C68*D68)</f>
        <v>450</v>
      </c>
      <c r="F68" s="11"/>
    </row>
    <row r="69" s="14" customFormat="true" ht="27.75" hidden="false" customHeight="true" outlineLevel="0" collapsed="false">
      <c r="A69" s="8" t="n">
        <v>22</v>
      </c>
      <c r="B69" s="9" t="s">
        <v>70</v>
      </c>
      <c r="C69" s="8" t="n">
        <v>235</v>
      </c>
      <c r="D69" s="8" t="n">
        <v>1.5</v>
      </c>
      <c r="E69" s="10" t="n">
        <f aca="false">SUM(C69*D69)</f>
        <v>352.5</v>
      </c>
      <c r="F69" s="11"/>
    </row>
    <row r="70" s="14" customFormat="true" ht="27.75" hidden="false" customHeight="true" outlineLevel="0" collapsed="false">
      <c r="A70" s="8" t="n">
        <v>23</v>
      </c>
      <c r="B70" s="9" t="s">
        <v>71</v>
      </c>
      <c r="C70" s="8" t="n">
        <v>100</v>
      </c>
      <c r="D70" s="8" t="n">
        <v>2</v>
      </c>
      <c r="E70" s="10" t="n">
        <f aca="false">SUM(C70*D70)</f>
        <v>200</v>
      </c>
      <c r="F70" s="11"/>
    </row>
    <row r="71" s="14" customFormat="true" ht="26.25" hidden="false" customHeight="true" outlineLevel="0" collapsed="false">
      <c r="A71" s="8" t="n">
        <v>24</v>
      </c>
      <c r="B71" s="9" t="s">
        <v>72</v>
      </c>
      <c r="C71" s="8" t="n">
        <v>800</v>
      </c>
      <c r="D71" s="8" t="n">
        <v>1.8</v>
      </c>
      <c r="E71" s="10" t="n">
        <f aca="false">SUM(C71*D71)</f>
        <v>1440</v>
      </c>
      <c r="F71" s="11"/>
    </row>
    <row r="72" s="14" customFormat="true" ht="26.25" hidden="false" customHeight="true" outlineLevel="0" collapsed="false">
      <c r="A72" s="8"/>
      <c r="B72" s="9" t="s">
        <v>73</v>
      </c>
      <c r="C72" s="8" t="n">
        <v>28.65</v>
      </c>
      <c r="D72" s="8" t="n">
        <v>3</v>
      </c>
      <c r="E72" s="10" t="n">
        <v>86</v>
      </c>
      <c r="F72" s="11"/>
    </row>
    <row r="73" s="14" customFormat="true" ht="38.25" hidden="false" customHeight="true" outlineLevel="0" collapsed="false">
      <c r="A73" s="8" t="n">
        <v>25</v>
      </c>
      <c r="B73" s="9" t="s">
        <v>74</v>
      </c>
      <c r="C73" s="8" t="n">
        <v>440</v>
      </c>
      <c r="D73" s="8" t="n">
        <v>1.5</v>
      </c>
      <c r="E73" s="10" t="n">
        <f aca="false">SUM(C73*D73)</f>
        <v>660</v>
      </c>
      <c r="F73" s="11"/>
    </row>
    <row r="74" s="14" customFormat="true" ht="38.25" hidden="false" customHeight="true" outlineLevel="0" collapsed="false">
      <c r="A74" s="8" t="n">
        <v>26</v>
      </c>
      <c r="B74" s="9" t="s">
        <v>75</v>
      </c>
      <c r="C74" s="8" t="n">
        <v>290</v>
      </c>
      <c r="D74" s="8" t="n">
        <v>1.5</v>
      </c>
      <c r="E74" s="10" t="n">
        <f aca="false">SUM(C74*D74)</f>
        <v>435</v>
      </c>
      <c r="F74" s="11"/>
    </row>
    <row r="75" s="14" customFormat="true" ht="38.25" hidden="false" customHeight="true" outlineLevel="0" collapsed="false">
      <c r="A75" s="8" t="n">
        <v>27</v>
      </c>
      <c r="B75" s="9" t="s">
        <v>76</v>
      </c>
      <c r="C75" s="8" t="n">
        <v>62.5</v>
      </c>
      <c r="D75" s="8" t="n">
        <v>2</v>
      </c>
      <c r="E75" s="10" t="n">
        <v>130</v>
      </c>
      <c r="F75" s="11"/>
    </row>
    <row r="76" s="14" customFormat="true" ht="25.5" hidden="false" customHeight="false" outlineLevel="0" collapsed="false">
      <c r="A76" s="8" t="n">
        <v>28</v>
      </c>
      <c r="B76" s="9" t="s">
        <v>77</v>
      </c>
      <c r="C76" s="8" t="n">
        <v>900</v>
      </c>
      <c r="D76" s="8" t="s">
        <v>78</v>
      </c>
      <c r="E76" s="10" t="n">
        <v>1800</v>
      </c>
      <c r="F76" s="11"/>
    </row>
    <row r="77" s="14" customFormat="true" ht="25.5" hidden="false" customHeight="false" outlineLevel="0" collapsed="false">
      <c r="A77" s="8" t="n">
        <v>29</v>
      </c>
      <c r="B77" s="9" t="s">
        <v>79</v>
      </c>
      <c r="C77" s="8" t="n">
        <v>900</v>
      </c>
      <c r="D77" s="8" t="n">
        <v>1.5</v>
      </c>
      <c r="E77" s="10" t="n">
        <v>1350</v>
      </c>
      <c r="F77" s="11"/>
    </row>
    <row r="78" customFormat="false" ht="25.5" hidden="false" customHeight="false" outlineLevel="0" collapsed="false">
      <c r="A78" s="8" t="n">
        <v>30</v>
      </c>
      <c r="B78" s="9" t="s">
        <v>80</v>
      </c>
      <c r="C78" s="8" t="n">
        <v>350</v>
      </c>
      <c r="D78" s="8" t="n">
        <v>2</v>
      </c>
      <c r="E78" s="10" t="n">
        <f aca="false">SUM(C78*D78)</f>
        <v>700</v>
      </c>
      <c r="F78" s="11"/>
    </row>
    <row r="79" customFormat="false" ht="25.5" hidden="false" customHeight="false" outlineLevel="0" collapsed="false">
      <c r="A79" s="8" t="n">
        <v>31</v>
      </c>
      <c r="B79" s="9" t="s">
        <v>81</v>
      </c>
      <c r="C79" s="8" t="n">
        <v>1040</v>
      </c>
      <c r="D79" s="8" t="n">
        <v>1.2</v>
      </c>
      <c r="E79" s="10" t="n">
        <v>1248</v>
      </c>
      <c r="F79" s="11"/>
    </row>
    <row r="80" customFormat="false" ht="14.25" hidden="false" customHeight="false" outlineLevel="0" collapsed="false">
      <c r="A80" s="11"/>
      <c r="B80" s="7" t="s">
        <v>47</v>
      </c>
      <c r="C80" s="11"/>
      <c r="D80" s="11"/>
      <c r="E80" s="12" t="n">
        <v>38822.1</v>
      </c>
      <c r="F80" s="11"/>
    </row>
    <row r="81" customFormat="false" ht="14.25" hidden="false" customHeight="true" outlineLevel="0" collapsed="false">
      <c r="A81" s="7" t="s">
        <v>82</v>
      </c>
      <c r="B81" s="7"/>
      <c r="C81" s="7"/>
      <c r="D81" s="7"/>
      <c r="E81" s="7"/>
      <c r="F81" s="7"/>
    </row>
    <row r="82" customFormat="false" ht="25.5" hidden="false" customHeight="false" outlineLevel="0" collapsed="false">
      <c r="A82" s="8" t="n">
        <v>1</v>
      </c>
      <c r="B82" s="9" t="s">
        <v>83</v>
      </c>
      <c r="C82" s="8" t="n">
        <v>820</v>
      </c>
      <c r="D82" s="8" t="n">
        <v>2.4</v>
      </c>
      <c r="E82" s="10" t="n">
        <v>1968</v>
      </c>
      <c r="F82" s="11"/>
    </row>
    <row r="83" customFormat="false" ht="25.5" hidden="false" customHeight="false" outlineLevel="0" collapsed="false">
      <c r="A83" s="8" t="n">
        <v>2</v>
      </c>
      <c r="B83" s="9" t="s">
        <v>84</v>
      </c>
      <c r="C83" s="8" t="n">
        <v>543</v>
      </c>
      <c r="D83" s="8" t="n">
        <v>2.2</v>
      </c>
      <c r="E83" s="10" t="n">
        <f aca="false">SUM(C83*D83)</f>
        <v>1194.6</v>
      </c>
      <c r="F83" s="11"/>
    </row>
    <row r="84" customFormat="false" ht="25.5" hidden="false" customHeight="false" outlineLevel="0" collapsed="false">
      <c r="A84" s="8"/>
      <c r="B84" s="9" t="s">
        <v>85</v>
      </c>
      <c r="C84" s="8" t="n">
        <v>397.6</v>
      </c>
      <c r="D84" s="8" t="n">
        <v>4.5</v>
      </c>
      <c r="E84" s="10" t="n">
        <v>1789.2</v>
      </c>
      <c r="F84" s="11"/>
    </row>
    <row r="85" customFormat="false" ht="25.5" hidden="false" customHeight="false" outlineLevel="0" collapsed="false">
      <c r="A85" s="8"/>
      <c r="B85" s="9" t="s">
        <v>86</v>
      </c>
      <c r="C85" s="8" t="n">
        <v>398</v>
      </c>
      <c r="D85" s="8" t="n">
        <v>3.8</v>
      </c>
      <c r="E85" s="10" t="n">
        <v>1512.4</v>
      </c>
      <c r="F85" s="11"/>
    </row>
    <row r="86" customFormat="false" ht="30" hidden="false" customHeight="true" outlineLevel="0" collapsed="false">
      <c r="A86" s="8" t="n">
        <v>3</v>
      </c>
      <c r="B86" s="9" t="s">
        <v>87</v>
      </c>
      <c r="C86" s="8" t="n">
        <v>1034</v>
      </c>
      <c r="D86" s="8" t="n">
        <v>2.4</v>
      </c>
      <c r="E86" s="10" t="n">
        <f aca="false">SUM(C86*D86)</f>
        <v>2481.6</v>
      </c>
      <c r="F86" s="11"/>
      <c r="G86" s="0" t="s">
        <v>88</v>
      </c>
    </row>
    <row r="87" customFormat="false" ht="30" hidden="false" customHeight="true" outlineLevel="0" collapsed="false">
      <c r="A87" s="8"/>
      <c r="B87" s="9" t="s">
        <v>89</v>
      </c>
      <c r="C87" s="8" t="n">
        <v>186</v>
      </c>
      <c r="D87" s="8" t="n">
        <v>1.3</v>
      </c>
      <c r="E87" s="10" t="n">
        <v>241.8</v>
      </c>
      <c r="F87" s="11"/>
    </row>
    <row r="88" customFormat="false" ht="25.5" hidden="false" customHeight="false" outlineLevel="0" collapsed="false">
      <c r="A88" s="8" t="n">
        <v>4</v>
      </c>
      <c r="B88" s="9" t="s">
        <v>90</v>
      </c>
      <c r="C88" s="8" t="n">
        <v>775</v>
      </c>
      <c r="D88" s="8" t="n">
        <v>2.5</v>
      </c>
      <c r="E88" s="10" t="n">
        <f aca="false">SUM(C88*D88)</f>
        <v>1937.5</v>
      </c>
      <c r="F88" s="8"/>
    </row>
    <row r="89" customFormat="false" ht="30.75" hidden="false" customHeight="true" outlineLevel="0" collapsed="false">
      <c r="A89" s="8" t="n">
        <v>5</v>
      </c>
      <c r="B89" s="9" t="s">
        <v>91</v>
      </c>
      <c r="C89" s="8" t="n">
        <v>371</v>
      </c>
      <c r="D89" s="8" t="n">
        <v>2.2</v>
      </c>
      <c r="E89" s="10" t="n">
        <f aca="false">SUM(C89*D89)</f>
        <v>816.2</v>
      </c>
      <c r="F89" s="11"/>
    </row>
    <row r="90" customFormat="false" ht="25.5" hidden="false" customHeight="false" outlineLevel="0" collapsed="false">
      <c r="A90" s="8" t="n">
        <v>6</v>
      </c>
      <c r="B90" s="9" t="s">
        <v>92</v>
      </c>
      <c r="C90" s="8" t="n">
        <v>916</v>
      </c>
      <c r="D90" s="8" t="n">
        <v>2.4</v>
      </c>
      <c r="E90" s="10" t="n">
        <f aca="false">SUM(C90*D90)</f>
        <v>2198.4</v>
      </c>
      <c r="F90" s="11"/>
    </row>
    <row r="91" customFormat="false" ht="25.5" hidden="false" customHeight="false" outlineLevel="0" collapsed="false">
      <c r="A91" s="8" t="n">
        <v>7</v>
      </c>
      <c r="B91" s="9" t="s">
        <v>93</v>
      </c>
      <c r="C91" s="8" t="n">
        <v>671</v>
      </c>
      <c r="D91" s="8" t="n">
        <v>2.4</v>
      </c>
      <c r="E91" s="10" t="n">
        <f aca="false">SUM(C91*D91)</f>
        <v>1610.4</v>
      </c>
      <c r="F91" s="11"/>
    </row>
    <row r="92" customFormat="false" ht="27.75" hidden="false" customHeight="true" outlineLevel="0" collapsed="false">
      <c r="A92" s="8" t="n">
        <v>8</v>
      </c>
      <c r="B92" s="9" t="s">
        <v>94</v>
      </c>
      <c r="C92" s="8" t="n">
        <v>772</v>
      </c>
      <c r="D92" s="8" t="n">
        <v>2</v>
      </c>
      <c r="E92" s="10" t="n">
        <f aca="false">SUM(C92*D92)</f>
        <v>1544</v>
      </c>
      <c r="F92" s="11"/>
    </row>
    <row r="93" customFormat="false" ht="28.5" hidden="false" customHeight="true" outlineLevel="0" collapsed="false">
      <c r="A93" s="8" t="n">
        <v>9</v>
      </c>
      <c r="B93" s="9" t="s">
        <v>95</v>
      </c>
      <c r="C93" s="8" t="n">
        <v>124</v>
      </c>
      <c r="D93" s="8" t="n">
        <v>3</v>
      </c>
      <c r="E93" s="10" t="n">
        <f aca="false">SUM(C93*D93)</f>
        <v>372</v>
      </c>
      <c r="F93" s="11"/>
    </row>
    <row r="94" customFormat="false" ht="27.75" hidden="false" customHeight="true" outlineLevel="0" collapsed="false">
      <c r="A94" s="8" t="n">
        <v>10</v>
      </c>
      <c r="B94" s="9" t="s">
        <v>96</v>
      </c>
      <c r="C94" s="8" t="n">
        <v>1256</v>
      </c>
      <c r="D94" s="8" t="n">
        <v>3</v>
      </c>
      <c r="E94" s="10" t="n">
        <f aca="false">SUM(C94*D94)</f>
        <v>3768</v>
      </c>
      <c r="F94" s="11"/>
    </row>
    <row r="95" s="14" customFormat="true" ht="38.25" hidden="false" customHeight="false" outlineLevel="0" collapsed="false">
      <c r="A95" s="8" t="n">
        <v>11</v>
      </c>
      <c r="B95" s="9" t="s">
        <v>97</v>
      </c>
      <c r="C95" s="8" t="n">
        <v>135</v>
      </c>
      <c r="D95" s="8" t="n">
        <v>1.5</v>
      </c>
      <c r="E95" s="10" t="n">
        <f aca="false">SUM(C95*D95)</f>
        <v>202.5</v>
      </c>
      <c r="F95" s="11"/>
    </row>
    <row r="96" s="14" customFormat="true" ht="27" hidden="false" customHeight="true" outlineLevel="0" collapsed="false">
      <c r="A96" s="8" t="n">
        <v>12</v>
      </c>
      <c r="B96" s="9" t="s">
        <v>98</v>
      </c>
      <c r="C96" s="8" t="n">
        <v>225</v>
      </c>
      <c r="D96" s="8" t="n">
        <v>1.5</v>
      </c>
      <c r="E96" s="10" t="n">
        <f aca="false">SUM(C96*D96)</f>
        <v>337.5</v>
      </c>
      <c r="F96" s="11"/>
    </row>
    <row r="97" s="14" customFormat="true" ht="27" hidden="false" customHeight="true" outlineLevel="0" collapsed="false">
      <c r="A97" s="8"/>
      <c r="B97" s="9" t="s">
        <v>99</v>
      </c>
      <c r="C97" s="8" t="n">
        <v>520</v>
      </c>
      <c r="D97" s="8" t="n">
        <v>2</v>
      </c>
      <c r="E97" s="10" t="n">
        <f aca="false">SUM(C97*D97)</f>
        <v>1040</v>
      </c>
      <c r="F97" s="11"/>
    </row>
    <row r="98" s="14" customFormat="true" ht="25.5" hidden="false" customHeight="false" outlineLevel="0" collapsed="false">
      <c r="A98" s="8" t="n">
        <v>13</v>
      </c>
      <c r="B98" s="9" t="s">
        <v>100</v>
      </c>
      <c r="C98" s="8" t="n">
        <v>400</v>
      </c>
      <c r="D98" s="8" t="n">
        <v>1.8</v>
      </c>
      <c r="E98" s="10" t="n">
        <f aca="false">SUM(C98*D98)</f>
        <v>720</v>
      </c>
      <c r="F98" s="11"/>
    </row>
    <row r="99" customFormat="false" ht="27.75" hidden="false" customHeight="true" outlineLevel="0" collapsed="false">
      <c r="A99" s="8" t="n">
        <v>14</v>
      </c>
      <c r="B99" s="9" t="s">
        <v>101</v>
      </c>
      <c r="C99" s="8" t="n">
        <v>334</v>
      </c>
      <c r="D99" s="8" t="n">
        <v>2</v>
      </c>
      <c r="E99" s="10" t="n">
        <f aca="false">SUM(C99*D99)</f>
        <v>668</v>
      </c>
      <c r="F99" s="11"/>
    </row>
    <row r="100" customFormat="false" ht="28.5" hidden="false" customHeight="true" outlineLevel="0" collapsed="false">
      <c r="A100" s="8" t="n">
        <v>15</v>
      </c>
      <c r="B100" s="9" t="s">
        <v>102</v>
      </c>
      <c r="C100" s="8" t="n">
        <v>373</v>
      </c>
      <c r="D100" s="8" t="n">
        <v>2</v>
      </c>
      <c r="E100" s="10" t="n">
        <f aca="false">SUM(C100*D100)</f>
        <v>746</v>
      </c>
      <c r="F100" s="11"/>
    </row>
    <row r="101" customFormat="false" ht="25.5" hidden="false" customHeight="false" outlineLevel="0" collapsed="false">
      <c r="A101" s="8" t="n">
        <v>16</v>
      </c>
      <c r="B101" s="9" t="s">
        <v>103</v>
      </c>
      <c r="C101" s="8" t="n">
        <v>398</v>
      </c>
      <c r="D101" s="8" t="n">
        <v>2</v>
      </c>
      <c r="E101" s="10" t="n">
        <f aca="false">SUM(C101*D101)</f>
        <v>796</v>
      </c>
      <c r="F101" s="11"/>
    </row>
    <row r="102" customFormat="false" ht="25.5" hidden="false" customHeight="false" outlineLevel="0" collapsed="false">
      <c r="A102" s="8" t="n">
        <v>17</v>
      </c>
      <c r="B102" s="9" t="s">
        <v>104</v>
      </c>
      <c r="C102" s="8" t="n">
        <v>560</v>
      </c>
      <c r="D102" s="8" t="n">
        <v>2</v>
      </c>
      <c r="E102" s="10" t="n">
        <f aca="false">SUM(C102*D102)</f>
        <v>1120</v>
      </c>
      <c r="F102" s="11"/>
    </row>
    <row r="103" customFormat="false" ht="25.5" hidden="false" customHeight="false" outlineLevel="0" collapsed="false">
      <c r="A103" s="8" t="n">
        <v>18</v>
      </c>
      <c r="B103" s="9" t="s">
        <v>105</v>
      </c>
      <c r="C103" s="8" t="n">
        <v>550</v>
      </c>
      <c r="D103" s="8" t="n">
        <v>2</v>
      </c>
      <c r="E103" s="10" t="n">
        <f aca="false">SUM(C103*D103)</f>
        <v>1100</v>
      </c>
      <c r="F103" s="11"/>
    </row>
    <row r="104" customFormat="false" ht="12.75" hidden="false" customHeight="false" outlineLevel="0" collapsed="false">
      <c r="A104" s="8" t="n">
        <v>19</v>
      </c>
      <c r="B104" s="9" t="s">
        <v>106</v>
      </c>
      <c r="C104" s="8" t="n">
        <v>65</v>
      </c>
      <c r="D104" s="8" t="n">
        <v>2</v>
      </c>
      <c r="E104" s="10" t="n">
        <f aca="false">SUM(C104*D104)</f>
        <v>130</v>
      </c>
      <c r="F104" s="11"/>
    </row>
    <row r="105" customFormat="false" ht="25.5" hidden="false" customHeight="false" outlineLevel="0" collapsed="false">
      <c r="A105" s="8" t="n">
        <v>20</v>
      </c>
      <c r="B105" s="9" t="s">
        <v>107</v>
      </c>
      <c r="C105" s="8" t="n">
        <v>508</v>
      </c>
      <c r="D105" s="8" t="n">
        <v>2.5</v>
      </c>
      <c r="E105" s="10" t="n">
        <f aca="false">SUM(C105*D105)</f>
        <v>1270</v>
      </c>
      <c r="F105" s="11"/>
    </row>
    <row r="106" customFormat="false" ht="25.5" hidden="false" customHeight="false" outlineLevel="0" collapsed="false">
      <c r="A106" s="8" t="n">
        <v>21</v>
      </c>
      <c r="B106" s="9" t="s">
        <v>108</v>
      </c>
      <c r="C106" s="8" t="n">
        <v>830</v>
      </c>
      <c r="D106" s="8" t="n">
        <v>2.5</v>
      </c>
      <c r="E106" s="10" t="n">
        <f aca="false">SUM(C106*D106)</f>
        <v>2075</v>
      </c>
      <c r="F106" s="11"/>
    </row>
    <row r="107" customFormat="false" ht="25.5" hidden="false" customHeight="false" outlineLevel="0" collapsed="false">
      <c r="A107" s="8" t="n">
        <v>22</v>
      </c>
      <c r="B107" s="9" t="s">
        <v>109</v>
      </c>
      <c r="C107" s="8" t="n">
        <v>179</v>
      </c>
      <c r="D107" s="8" t="n">
        <v>1.4</v>
      </c>
      <c r="E107" s="10" t="n">
        <f aca="false">SUM(C107*D107)</f>
        <v>250.6</v>
      </c>
      <c r="F107" s="11"/>
    </row>
    <row r="108" customFormat="false" ht="12.75" hidden="false" customHeight="false" outlineLevel="0" collapsed="false">
      <c r="A108" s="8" t="n">
        <v>23</v>
      </c>
      <c r="B108" s="9" t="s">
        <v>110</v>
      </c>
      <c r="C108" s="8" t="n">
        <v>186</v>
      </c>
      <c r="D108" s="8" t="n">
        <v>1</v>
      </c>
      <c r="E108" s="10" t="n">
        <v>186</v>
      </c>
      <c r="F108" s="11"/>
    </row>
    <row r="109" customFormat="false" ht="12.75" hidden="false" customHeight="false" outlineLevel="0" collapsed="false">
      <c r="A109" s="8" t="n">
        <v>24</v>
      </c>
      <c r="B109" s="9" t="s">
        <v>111</v>
      </c>
      <c r="C109" s="8" t="n">
        <v>85</v>
      </c>
      <c r="D109" s="8" t="n">
        <v>1.2</v>
      </c>
      <c r="E109" s="10" t="n">
        <v>102</v>
      </c>
      <c r="F109" s="11"/>
    </row>
    <row r="110" customFormat="false" ht="14.25" hidden="false" customHeight="false" outlineLevel="0" collapsed="false">
      <c r="A110" s="11"/>
      <c r="B110" s="7" t="s">
        <v>47</v>
      </c>
      <c r="C110" s="11"/>
      <c r="D110" s="11"/>
      <c r="E110" s="7" t="n">
        <v>32047.7</v>
      </c>
      <c r="F110" s="11"/>
    </row>
    <row r="111" customFormat="false" ht="14.25" hidden="false" customHeight="true" outlineLevel="0" collapsed="false">
      <c r="A111" s="7" t="s">
        <v>112</v>
      </c>
      <c r="B111" s="7"/>
      <c r="C111" s="7"/>
      <c r="D111" s="7"/>
      <c r="E111" s="7"/>
      <c r="F111" s="7"/>
    </row>
    <row r="112" customFormat="false" ht="25.5" hidden="false" customHeight="false" outlineLevel="0" collapsed="false">
      <c r="A112" s="8" t="n">
        <v>1</v>
      </c>
      <c r="B112" s="9" t="s">
        <v>113</v>
      </c>
      <c r="C112" s="8" t="n">
        <v>567</v>
      </c>
      <c r="D112" s="8" t="n">
        <v>4</v>
      </c>
      <c r="E112" s="10" t="n">
        <v>2268</v>
      </c>
      <c r="F112" s="11"/>
    </row>
    <row r="113" customFormat="false" ht="25.5" hidden="false" customHeight="false" outlineLevel="0" collapsed="false">
      <c r="A113" s="8" t="n">
        <v>2</v>
      </c>
      <c r="B113" s="9" t="s">
        <v>114</v>
      </c>
      <c r="C113" s="8" t="n">
        <v>1100</v>
      </c>
      <c r="D113" s="8" t="n">
        <v>6</v>
      </c>
      <c r="E113" s="10" t="n">
        <f aca="false">SUM(C113*D113)</f>
        <v>6600</v>
      </c>
      <c r="F113" s="11"/>
    </row>
    <row r="114" customFormat="false" ht="25.5" hidden="false" customHeight="false" outlineLevel="0" collapsed="false">
      <c r="A114" s="8" t="n">
        <v>3</v>
      </c>
      <c r="B114" s="9" t="s">
        <v>115</v>
      </c>
      <c r="C114" s="8" t="n">
        <v>462</v>
      </c>
      <c r="D114" s="8" t="n">
        <v>3</v>
      </c>
      <c r="E114" s="10" t="n">
        <f aca="false">SUM(C114*D114)</f>
        <v>1386</v>
      </c>
      <c r="F114" s="11"/>
    </row>
    <row r="115" customFormat="false" ht="25.5" hidden="false" customHeight="false" outlineLevel="0" collapsed="false">
      <c r="A115" s="8" t="n">
        <v>5</v>
      </c>
      <c r="B115" s="9" t="s">
        <v>116</v>
      </c>
      <c r="C115" s="8" t="n">
        <v>422</v>
      </c>
      <c r="D115" s="8" t="n">
        <v>23</v>
      </c>
      <c r="E115" s="10" t="n">
        <f aca="false">SUM(C115*D115)</f>
        <v>9706</v>
      </c>
      <c r="F115" s="11"/>
    </row>
    <row r="116" customFormat="false" ht="25.5" hidden="false" customHeight="true" outlineLevel="0" collapsed="false">
      <c r="A116" s="8" t="n">
        <v>6</v>
      </c>
      <c r="B116" s="9" t="s">
        <v>117</v>
      </c>
      <c r="C116" s="8" t="n">
        <v>250</v>
      </c>
      <c r="D116" s="8" t="n">
        <v>6</v>
      </c>
      <c r="E116" s="10" t="n">
        <f aca="false">SUM(C116*D116)</f>
        <v>1500</v>
      </c>
      <c r="F116" s="11"/>
      <c r="H116" s="15"/>
    </row>
    <row r="117" customFormat="false" ht="25.5" hidden="false" customHeight="false" outlineLevel="0" collapsed="false">
      <c r="A117" s="8" t="n">
        <v>7</v>
      </c>
      <c r="B117" s="9" t="s">
        <v>118</v>
      </c>
      <c r="C117" s="8" t="n">
        <v>561</v>
      </c>
      <c r="D117" s="8" t="n">
        <v>2.5</v>
      </c>
      <c r="E117" s="10" t="n">
        <f aca="false">SUM(C117*D117)</f>
        <v>1402.5</v>
      </c>
      <c r="F117" s="11"/>
    </row>
    <row r="118" customFormat="false" ht="28.5" hidden="false" customHeight="true" outlineLevel="0" collapsed="false">
      <c r="A118" s="8" t="n">
        <v>8</v>
      </c>
      <c r="B118" s="9" t="s">
        <v>119</v>
      </c>
      <c r="C118" s="8" t="n">
        <v>561</v>
      </c>
      <c r="D118" s="8" t="n">
        <v>2.5</v>
      </c>
      <c r="E118" s="10" t="n">
        <f aca="false">SUM(C118*D118)</f>
        <v>1402.5</v>
      </c>
      <c r="F118" s="11"/>
    </row>
    <row r="119" customFormat="false" ht="25.5" hidden="false" customHeight="false" outlineLevel="0" collapsed="false">
      <c r="A119" s="8" t="n">
        <v>9</v>
      </c>
      <c r="B119" s="9" t="s">
        <v>120</v>
      </c>
      <c r="C119" s="8" t="n">
        <v>820</v>
      </c>
      <c r="D119" s="8" t="n">
        <v>3</v>
      </c>
      <c r="E119" s="10" t="n">
        <f aca="false">SUM(C119*D119)</f>
        <v>2460</v>
      </c>
      <c r="F119" s="11"/>
    </row>
    <row r="120" customFormat="false" ht="25.5" hidden="false" customHeight="false" outlineLevel="0" collapsed="false">
      <c r="A120" s="8" t="n">
        <v>10</v>
      </c>
      <c r="B120" s="9" t="s">
        <v>121</v>
      </c>
      <c r="C120" s="8" t="n">
        <v>184</v>
      </c>
      <c r="D120" s="8" t="n">
        <v>2</v>
      </c>
      <c r="E120" s="10" t="n">
        <f aca="false">SUM(C120*D120)</f>
        <v>368</v>
      </c>
      <c r="F120" s="11"/>
    </row>
    <row r="121" customFormat="false" ht="25.5" hidden="false" customHeight="false" outlineLevel="0" collapsed="false">
      <c r="A121" s="8" t="n">
        <v>11</v>
      </c>
      <c r="B121" s="9" t="s">
        <v>122</v>
      </c>
      <c r="C121" s="8" t="n">
        <v>184</v>
      </c>
      <c r="D121" s="8" t="n">
        <v>2</v>
      </c>
      <c r="E121" s="10" t="n">
        <f aca="false">SUM(C121*D121)</f>
        <v>368</v>
      </c>
      <c r="F121" s="11"/>
    </row>
    <row r="122" customFormat="false" ht="25.5" hidden="false" customHeight="false" outlineLevel="0" collapsed="false">
      <c r="A122" s="8" t="n">
        <v>12</v>
      </c>
      <c r="B122" s="9" t="s">
        <v>123</v>
      </c>
      <c r="C122" s="8" t="n">
        <v>428</v>
      </c>
      <c r="D122" s="8" t="n">
        <v>2</v>
      </c>
      <c r="E122" s="10" t="n">
        <f aca="false">SUM(C122*D122)</f>
        <v>856</v>
      </c>
      <c r="F122" s="11"/>
    </row>
    <row r="123" customFormat="false" ht="25.5" hidden="false" customHeight="false" outlineLevel="0" collapsed="false">
      <c r="A123" s="8" t="n">
        <v>13</v>
      </c>
      <c r="B123" s="9" t="s">
        <v>124</v>
      </c>
      <c r="C123" s="8" t="n">
        <v>428</v>
      </c>
      <c r="D123" s="8" t="n">
        <v>2</v>
      </c>
      <c r="E123" s="10" t="n">
        <f aca="false">SUM(C123*D123)</f>
        <v>856</v>
      </c>
      <c r="F123" s="11"/>
    </row>
    <row r="124" customFormat="false" ht="25.5" hidden="false" customHeight="false" outlineLevel="0" collapsed="false">
      <c r="A124" s="8" t="n">
        <v>14</v>
      </c>
      <c r="B124" s="9" t="s">
        <v>125</v>
      </c>
      <c r="C124" s="8" t="n">
        <v>700</v>
      </c>
      <c r="D124" s="8" t="n">
        <v>2.5</v>
      </c>
      <c r="E124" s="10" t="n">
        <f aca="false">SUM(C124*D124)</f>
        <v>1750</v>
      </c>
      <c r="F124" s="11"/>
    </row>
    <row r="125" customFormat="false" ht="25.5" hidden="false" customHeight="false" outlineLevel="0" collapsed="false">
      <c r="A125" s="8" t="n">
        <v>15</v>
      </c>
      <c r="B125" s="9" t="s">
        <v>126</v>
      </c>
      <c r="C125" s="8" t="n">
        <v>587</v>
      </c>
      <c r="D125" s="8" t="n">
        <v>1.4</v>
      </c>
      <c r="E125" s="10" t="n">
        <f aca="false">SUM(C125*D125)</f>
        <v>821.8</v>
      </c>
      <c r="F125" s="11"/>
    </row>
    <row r="126" customFormat="false" ht="30" hidden="false" customHeight="true" outlineLevel="0" collapsed="false">
      <c r="A126" s="8" t="n">
        <v>16</v>
      </c>
      <c r="B126" s="9" t="s">
        <v>127</v>
      </c>
      <c r="C126" s="8" t="n">
        <v>647</v>
      </c>
      <c r="D126" s="8" t="n">
        <v>4</v>
      </c>
      <c r="E126" s="10" t="n">
        <f aca="false">SUM(C126*D126)</f>
        <v>2588</v>
      </c>
      <c r="F126" s="11"/>
    </row>
    <row r="127" customFormat="false" ht="29.25" hidden="false" customHeight="true" outlineLevel="0" collapsed="false">
      <c r="A127" s="8" t="n">
        <v>17</v>
      </c>
      <c r="B127" s="9" t="s">
        <v>128</v>
      </c>
      <c r="C127" s="8" t="n">
        <v>587</v>
      </c>
      <c r="D127" s="8" t="n">
        <v>1.5</v>
      </c>
      <c r="E127" s="10" t="n">
        <f aca="false">SUM(C127*D127)</f>
        <v>880.5</v>
      </c>
      <c r="F127" s="11"/>
    </row>
    <row r="128" s="14" customFormat="true" ht="37.5" hidden="false" customHeight="true" outlineLevel="0" collapsed="false">
      <c r="A128" s="8" t="n">
        <v>18</v>
      </c>
      <c r="B128" s="9" t="s">
        <v>129</v>
      </c>
      <c r="C128" s="8" t="n">
        <v>410</v>
      </c>
      <c r="D128" s="8" t="n">
        <v>1.2</v>
      </c>
      <c r="E128" s="10" t="n">
        <f aca="false">SUM(C128*D128)</f>
        <v>492</v>
      </c>
      <c r="F128" s="11"/>
    </row>
    <row r="129" s="14" customFormat="true" ht="44.25" hidden="false" customHeight="true" outlineLevel="0" collapsed="false">
      <c r="A129" s="8" t="n">
        <v>19</v>
      </c>
      <c r="B129" s="9" t="s">
        <v>130</v>
      </c>
      <c r="C129" s="8" t="n">
        <v>410</v>
      </c>
      <c r="D129" s="8" t="n">
        <v>1.2</v>
      </c>
      <c r="E129" s="10" t="n">
        <f aca="false">SUM(C129*D129)</f>
        <v>492</v>
      </c>
      <c r="F129" s="11"/>
    </row>
    <row r="130" s="14" customFormat="true" ht="44.25" hidden="false" customHeight="true" outlineLevel="0" collapsed="false">
      <c r="A130" s="8" t="n">
        <v>20</v>
      </c>
      <c r="B130" s="9" t="s">
        <v>131</v>
      </c>
      <c r="C130" s="8" t="n">
        <v>515</v>
      </c>
      <c r="D130" s="8" t="n">
        <v>1.5</v>
      </c>
      <c r="E130" s="10" t="n">
        <f aca="false">SUM(C130*D130)</f>
        <v>772.5</v>
      </c>
      <c r="F130" s="11"/>
    </row>
    <row r="131" s="14" customFormat="true" ht="30" hidden="false" customHeight="true" outlineLevel="0" collapsed="false">
      <c r="A131" s="8" t="n">
        <v>21</v>
      </c>
      <c r="B131" s="9" t="s">
        <v>132</v>
      </c>
      <c r="C131" s="8" t="n">
        <v>452</v>
      </c>
      <c r="D131" s="8" t="n">
        <v>2</v>
      </c>
      <c r="E131" s="10" t="n">
        <f aca="false">SUM(C131*D131)</f>
        <v>904</v>
      </c>
      <c r="F131" s="11"/>
    </row>
    <row r="132" s="14" customFormat="true" ht="30" hidden="false" customHeight="true" outlineLevel="0" collapsed="false">
      <c r="A132" s="8" t="n">
        <v>22</v>
      </c>
      <c r="B132" s="9" t="s">
        <v>133</v>
      </c>
      <c r="C132" s="8" t="n">
        <v>452</v>
      </c>
      <c r="D132" s="8" t="n">
        <v>1.5</v>
      </c>
      <c r="E132" s="10" t="n">
        <f aca="false">SUM(C132*D132)</f>
        <v>678</v>
      </c>
      <c r="F132" s="11"/>
    </row>
    <row r="133" s="14" customFormat="true" ht="30" hidden="false" customHeight="true" outlineLevel="0" collapsed="false">
      <c r="A133" s="8" t="n">
        <v>23</v>
      </c>
      <c r="B133" s="9" t="s">
        <v>134</v>
      </c>
      <c r="C133" s="8" t="n">
        <v>200</v>
      </c>
      <c r="D133" s="8" t="n">
        <v>1.5</v>
      </c>
      <c r="E133" s="10" t="n">
        <f aca="false">SUM(C133*D133)</f>
        <v>300</v>
      </c>
      <c r="F133" s="11"/>
    </row>
    <row r="134" customFormat="false" ht="20.25" hidden="false" customHeight="true" outlineLevel="0" collapsed="false">
      <c r="A134" s="8" t="n">
        <v>24</v>
      </c>
      <c r="B134" s="9" t="s">
        <v>135</v>
      </c>
      <c r="C134" s="8" t="n">
        <v>175</v>
      </c>
      <c r="D134" s="8" t="n">
        <v>1.5</v>
      </c>
      <c r="E134" s="10" t="n">
        <f aca="false">SUM(C134*D134)</f>
        <v>262.5</v>
      </c>
      <c r="F134" s="11"/>
    </row>
    <row r="135" customFormat="false" ht="20.25" hidden="false" customHeight="true" outlineLevel="0" collapsed="false">
      <c r="A135" s="8" t="n">
        <v>25</v>
      </c>
      <c r="B135" s="9" t="s">
        <v>136</v>
      </c>
      <c r="C135" s="8" t="n">
        <v>300</v>
      </c>
      <c r="D135" s="8" t="n">
        <v>2.5</v>
      </c>
      <c r="E135" s="10" t="n">
        <f aca="false">SUM(C135*D135)</f>
        <v>750</v>
      </c>
      <c r="F135" s="11"/>
    </row>
    <row r="136" customFormat="false" ht="29.25" hidden="false" customHeight="true" outlineLevel="0" collapsed="false">
      <c r="A136" s="8" t="n">
        <v>26</v>
      </c>
      <c r="B136" s="9" t="s">
        <v>137</v>
      </c>
      <c r="C136" s="8" t="n">
        <v>346</v>
      </c>
      <c r="D136" s="8" t="n">
        <v>1.4</v>
      </c>
      <c r="E136" s="10" t="n">
        <f aca="false">SUM(C136*D136)</f>
        <v>484.4</v>
      </c>
      <c r="F136" s="11"/>
    </row>
    <row r="137" customFormat="false" ht="20.25" hidden="false" customHeight="true" outlineLevel="0" collapsed="false">
      <c r="A137" s="8" t="n">
        <v>27</v>
      </c>
      <c r="B137" s="9" t="s">
        <v>138</v>
      </c>
      <c r="C137" s="8" t="n">
        <v>160</v>
      </c>
      <c r="D137" s="8" t="n">
        <v>2.5</v>
      </c>
      <c r="E137" s="10" t="n">
        <f aca="false">SUM(C137*D137)</f>
        <v>400</v>
      </c>
      <c r="F137" s="11"/>
    </row>
    <row r="138" customFormat="false" ht="21" hidden="false" customHeight="true" outlineLevel="0" collapsed="false">
      <c r="A138" s="8" t="n">
        <v>28</v>
      </c>
      <c r="B138" s="9" t="s">
        <v>139</v>
      </c>
      <c r="C138" s="8" t="n">
        <v>500</v>
      </c>
      <c r="D138" s="8" t="n">
        <v>2</v>
      </c>
      <c r="E138" s="10" t="n">
        <f aca="false">SUM(C138*D138)</f>
        <v>1000</v>
      </c>
      <c r="F138" s="11"/>
    </row>
    <row r="139" customFormat="false" ht="23.25" hidden="false" customHeight="true" outlineLevel="0" collapsed="false">
      <c r="A139" s="8" t="n">
        <v>29</v>
      </c>
      <c r="B139" s="9" t="s">
        <v>140</v>
      </c>
      <c r="C139" s="8" t="n">
        <v>150</v>
      </c>
      <c r="D139" s="8" t="n">
        <v>2</v>
      </c>
      <c r="E139" s="10" t="n">
        <f aca="false">SUM(C139*D139)</f>
        <v>300</v>
      </c>
      <c r="F139" s="11"/>
    </row>
    <row r="140" customFormat="false" ht="28.5" hidden="false" customHeight="true" outlineLevel="0" collapsed="false">
      <c r="A140" s="8" t="n">
        <v>30</v>
      </c>
      <c r="B140" s="9" t="s">
        <v>141</v>
      </c>
      <c r="C140" s="8" t="n">
        <v>550</v>
      </c>
      <c r="D140" s="8" t="n">
        <v>2.5</v>
      </c>
      <c r="E140" s="10" t="n">
        <f aca="false">SUM(C140*D140)</f>
        <v>1375</v>
      </c>
      <c r="F140" s="11"/>
    </row>
    <row r="141" customFormat="false" ht="28.5" hidden="false" customHeight="true" outlineLevel="0" collapsed="false">
      <c r="A141" s="8" t="n">
        <v>31</v>
      </c>
      <c r="B141" s="9" t="s">
        <v>142</v>
      </c>
      <c r="C141" s="8" t="n">
        <v>380</v>
      </c>
      <c r="D141" s="8" t="n">
        <v>3.5</v>
      </c>
      <c r="E141" s="10" t="n">
        <f aca="false">SUM(C141*D141)</f>
        <v>1330</v>
      </c>
      <c r="F141" s="11"/>
    </row>
    <row r="142" customFormat="false" ht="28.5" hidden="false" customHeight="true" outlineLevel="0" collapsed="false">
      <c r="A142" s="8" t="n">
        <v>32</v>
      </c>
      <c r="B142" s="9" t="s">
        <v>143</v>
      </c>
      <c r="C142" s="8" t="n">
        <v>382</v>
      </c>
      <c r="D142" s="8" t="n">
        <v>2</v>
      </c>
      <c r="E142" s="10" t="n">
        <f aca="false">SUM(C142*D142)</f>
        <v>764</v>
      </c>
      <c r="F142" s="11"/>
    </row>
    <row r="143" customFormat="false" ht="28.5" hidden="false" customHeight="true" outlineLevel="0" collapsed="false">
      <c r="A143" s="8" t="n">
        <v>33</v>
      </c>
      <c r="B143" s="9" t="s">
        <v>144</v>
      </c>
      <c r="C143" s="8" t="n">
        <v>94</v>
      </c>
      <c r="D143" s="8" t="n">
        <v>2</v>
      </c>
      <c r="E143" s="10" t="n">
        <f aca="false">SUM(C143*D143)</f>
        <v>188</v>
      </c>
      <c r="F143" s="11"/>
    </row>
    <row r="144" customFormat="false" ht="28.5" hidden="false" customHeight="true" outlineLevel="0" collapsed="false">
      <c r="A144" s="8" t="n">
        <v>34</v>
      </c>
      <c r="B144" s="9" t="s">
        <v>145</v>
      </c>
      <c r="C144" s="8" t="n">
        <v>85.5</v>
      </c>
      <c r="D144" s="8" t="n">
        <v>3</v>
      </c>
      <c r="E144" s="10" t="n">
        <f aca="false">SUM(C144*D144)</f>
        <v>256.5</v>
      </c>
      <c r="F144" s="11"/>
    </row>
    <row r="145" customFormat="false" ht="28.5" hidden="false" customHeight="true" outlineLevel="0" collapsed="false">
      <c r="A145" s="8" t="n">
        <v>35</v>
      </c>
      <c r="B145" s="9" t="s">
        <v>146</v>
      </c>
      <c r="C145" s="8" t="n">
        <v>149</v>
      </c>
      <c r="D145" s="8" t="n">
        <v>3</v>
      </c>
      <c r="E145" s="10" t="n">
        <f aca="false">SUM(C145*D145)</f>
        <v>447</v>
      </c>
      <c r="F145" s="11"/>
    </row>
    <row r="146" customFormat="false" ht="28.5" hidden="false" customHeight="true" outlineLevel="0" collapsed="false">
      <c r="A146" s="8" t="n">
        <v>36</v>
      </c>
      <c r="B146" s="9" t="s">
        <v>147</v>
      </c>
      <c r="C146" s="8" t="n">
        <v>135</v>
      </c>
      <c r="D146" s="8" t="n">
        <v>1.9</v>
      </c>
      <c r="E146" s="10" t="n">
        <f aca="false">SUM(C146*D146)</f>
        <v>256.5</v>
      </c>
      <c r="F146" s="11"/>
    </row>
    <row r="147" customFormat="false" ht="14.25" hidden="false" customHeight="false" outlineLevel="0" collapsed="false">
      <c r="A147" s="11"/>
      <c r="B147" s="16" t="s">
        <v>47</v>
      </c>
      <c r="C147" s="11"/>
      <c r="D147" s="11"/>
      <c r="E147" s="12" t="n">
        <v>46665.7</v>
      </c>
      <c r="F147" s="11"/>
    </row>
    <row r="148" customFormat="false" ht="14.25" hidden="false" customHeight="true" outlineLevel="0" collapsed="false">
      <c r="A148" s="7" t="s">
        <v>148</v>
      </c>
      <c r="B148" s="7"/>
      <c r="C148" s="7"/>
      <c r="D148" s="7"/>
      <c r="E148" s="7"/>
      <c r="F148" s="7"/>
    </row>
    <row r="149" customFormat="false" ht="29.25" hidden="false" customHeight="true" outlineLevel="0" collapsed="false">
      <c r="A149" s="8" t="n">
        <v>1</v>
      </c>
      <c r="B149" s="9" t="s">
        <v>149</v>
      </c>
      <c r="C149" s="8" t="n">
        <v>640</v>
      </c>
      <c r="D149" s="8" t="n">
        <v>3</v>
      </c>
      <c r="E149" s="10" t="n">
        <f aca="false">SUM(C149*D149)</f>
        <v>1920</v>
      </c>
      <c r="F149" s="11"/>
    </row>
    <row r="150" customFormat="false" ht="31.5" hidden="false" customHeight="true" outlineLevel="0" collapsed="false">
      <c r="A150" s="8" t="n">
        <v>4</v>
      </c>
      <c r="B150" s="9" t="s">
        <v>150</v>
      </c>
      <c r="C150" s="8" t="n">
        <v>920</v>
      </c>
      <c r="D150" s="8" t="n">
        <v>2.5</v>
      </c>
      <c r="E150" s="10" t="n">
        <f aca="false">SUM(C150*D150)</f>
        <v>2300</v>
      </c>
      <c r="F150" s="11"/>
    </row>
    <row r="151" customFormat="false" ht="15.75" hidden="false" customHeight="true" outlineLevel="0" collapsed="false">
      <c r="A151" s="8" t="n">
        <v>6</v>
      </c>
      <c r="B151" s="9" t="s">
        <v>151</v>
      </c>
      <c r="C151" s="8" t="n">
        <v>550</v>
      </c>
      <c r="D151" s="8" t="n">
        <v>3</v>
      </c>
      <c r="E151" s="10" t="n">
        <f aca="false">SUM(C151*D151)</f>
        <v>1650</v>
      </c>
      <c r="F151" s="11"/>
    </row>
    <row r="152" customFormat="false" ht="12.75" hidden="false" customHeight="false" outlineLevel="0" collapsed="false">
      <c r="A152" s="8"/>
      <c r="B152" s="9"/>
      <c r="C152" s="8"/>
      <c r="D152" s="8"/>
      <c r="E152" s="10"/>
      <c r="F152" s="11"/>
    </row>
    <row r="153" customFormat="false" ht="25.5" hidden="false" customHeight="false" outlineLevel="0" collapsed="false">
      <c r="A153" s="8" t="n">
        <v>7</v>
      </c>
      <c r="B153" s="9" t="s">
        <v>152</v>
      </c>
      <c r="C153" s="13" t="n">
        <v>450</v>
      </c>
      <c r="D153" s="8" t="n">
        <v>2</v>
      </c>
      <c r="E153" s="10" t="n">
        <f aca="false">SUM(C153*D153)</f>
        <v>900</v>
      </c>
      <c r="F153" s="11"/>
    </row>
    <row r="154" customFormat="false" ht="25.5" hidden="false" customHeight="false" outlineLevel="0" collapsed="false">
      <c r="A154" s="8" t="n">
        <v>8</v>
      </c>
      <c r="B154" s="9" t="s">
        <v>153</v>
      </c>
      <c r="C154" s="8" t="n">
        <v>450</v>
      </c>
      <c r="D154" s="8" t="n">
        <v>3</v>
      </c>
      <c r="E154" s="10" t="n">
        <f aca="false">SUM(C154*D154)</f>
        <v>1350</v>
      </c>
      <c r="F154" s="11"/>
    </row>
    <row r="155" customFormat="false" ht="25.5" hidden="false" customHeight="false" outlineLevel="0" collapsed="false">
      <c r="A155" s="8" t="n">
        <v>9</v>
      </c>
      <c r="B155" s="9" t="s">
        <v>154</v>
      </c>
      <c r="C155" s="8" t="n">
        <v>488</v>
      </c>
      <c r="D155" s="8" t="n">
        <v>2</v>
      </c>
      <c r="E155" s="10" t="n">
        <f aca="false">SUM(C155*D155)</f>
        <v>976</v>
      </c>
      <c r="F155" s="11"/>
    </row>
    <row r="156" customFormat="false" ht="25.5" hidden="false" customHeight="false" outlineLevel="0" collapsed="false">
      <c r="A156" s="8"/>
      <c r="B156" s="9" t="s">
        <v>155</v>
      </c>
      <c r="C156" s="8" t="n">
        <v>125</v>
      </c>
      <c r="D156" s="8" t="n">
        <v>2</v>
      </c>
      <c r="E156" s="10" t="n">
        <f aca="false">SUM(C156*D156)</f>
        <v>250</v>
      </c>
      <c r="F156" s="11"/>
    </row>
    <row r="157" customFormat="false" ht="20.25" hidden="false" customHeight="true" outlineLevel="0" collapsed="false">
      <c r="A157" s="8" t="n">
        <v>10</v>
      </c>
      <c r="B157" s="9" t="s">
        <v>156</v>
      </c>
      <c r="C157" s="13" t="n">
        <v>437</v>
      </c>
      <c r="D157" s="8" t="n">
        <v>4.5</v>
      </c>
      <c r="E157" s="10" t="n">
        <f aca="false">SUM(C157*D157)</f>
        <v>1966.5</v>
      </c>
      <c r="F157" s="11"/>
    </row>
    <row r="158" customFormat="false" ht="25.5" hidden="false" customHeight="true" outlineLevel="0" collapsed="false">
      <c r="A158" s="8"/>
      <c r="B158" s="9" t="s">
        <v>157</v>
      </c>
      <c r="C158" s="13" t="n">
        <v>370</v>
      </c>
      <c r="D158" s="8" t="n">
        <v>2</v>
      </c>
      <c r="E158" s="10" t="n">
        <f aca="false">SUM(C158*D158)</f>
        <v>740</v>
      </c>
      <c r="F158" s="11"/>
    </row>
    <row r="159" customFormat="false" ht="25.5" hidden="false" customHeight="true" outlineLevel="0" collapsed="false">
      <c r="A159" s="8" t="n">
        <v>11</v>
      </c>
      <c r="B159" s="9" t="s">
        <v>158</v>
      </c>
      <c r="C159" s="13" t="n">
        <v>140</v>
      </c>
      <c r="D159" s="8" t="n">
        <v>1.2</v>
      </c>
      <c r="E159" s="10" t="n">
        <f aca="false">SUM(C159*D159)</f>
        <v>168</v>
      </c>
      <c r="F159" s="11"/>
    </row>
    <row r="160" customFormat="false" ht="25.5" hidden="false" customHeight="true" outlineLevel="0" collapsed="false">
      <c r="A160" s="8" t="n">
        <v>12</v>
      </c>
      <c r="B160" s="9" t="s">
        <v>159</v>
      </c>
      <c r="C160" s="13" t="n">
        <v>320</v>
      </c>
      <c r="D160" s="8" t="n">
        <v>1.3</v>
      </c>
      <c r="E160" s="10" t="n">
        <f aca="false">SUM(C160*D160)</f>
        <v>416</v>
      </c>
      <c r="F160" s="11"/>
    </row>
    <row r="161" customFormat="false" ht="18" hidden="false" customHeight="true" outlineLevel="0" collapsed="false">
      <c r="A161" s="11"/>
      <c r="B161" s="7" t="s">
        <v>47</v>
      </c>
      <c r="C161" s="11"/>
      <c r="D161" s="11"/>
      <c r="E161" s="17" t="n">
        <v>12636.5</v>
      </c>
      <c r="F161" s="11"/>
    </row>
    <row r="162" customFormat="false" ht="14.25" hidden="false" customHeight="true" outlineLevel="0" collapsed="false">
      <c r="A162" s="7" t="s">
        <v>160</v>
      </c>
      <c r="B162" s="7"/>
      <c r="C162" s="7"/>
      <c r="D162" s="7"/>
      <c r="E162" s="7"/>
      <c r="F162" s="7"/>
    </row>
    <row r="163" s="14" customFormat="true" ht="34.5" hidden="false" customHeight="true" outlineLevel="0" collapsed="false">
      <c r="A163" s="18" t="n">
        <v>1</v>
      </c>
      <c r="B163" s="19" t="s">
        <v>161</v>
      </c>
      <c r="C163" s="18" t="n">
        <v>535</v>
      </c>
      <c r="D163" s="18" t="n">
        <v>1.5</v>
      </c>
      <c r="E163" s="10" t="n">
        <f aca="false">SUM(C163*D163)</f>
        <v>802.5</v>
      </c>
      <c r="F163" s="18"/>
    </row>
    <row r="164" s="14" customFormat="true" ht="25.5" hidden="false" customHeight="false" outlineLevel="0" collapsed="false">
      <c r="A164" s="18" t="n">
        <v>2</v>
      </c>
      <c r="B164" s="9" t="s">
        <v>162</v>
      </c>
      <c r="C164" s="18" t="n">
        <v>330</v>
      </c>
      <c r="D164" s="18" t="n">
        <v>1.1</v>
      </c>
      <c r="E164" s="10" t="n">
        <f aca="false">SUM(C164*D164)</f>
        <v>363</v>
      </c>
      <c r="F164" s="18"/>
    </row>
    <row r="165" s="14" customFormat="true" ht="15.75" hidden="false" customHeight="true" outlineLevel="0" collapsed="false">
      <c r="A165" s="18" t="n">
        <v>3</v>
      </c>
      <c r="B165" s="19" t="s">
        <v>163</v>
      </c>
      <c r="C165" s="18" t="n">
        <v>239</v>
      </c>
      <c r="D165" s="18" t="n">
        <v>1.5</v>
      </c>
      <c r="E165" s="10" t="n">
        <f aca="false">SUM(C165*D165)</f>
        <v>358.5</v>
      </c>
      <c r="F165" s="18"/>
    </row>
    <row r="166" s="14" customFormat="true" ht="15" hidden="false" customHeight="false" outlineLevel="0" collapsed="false">
      <c r="A166" s="18"/>
      <c r="B166" s="19"/>
      <c r="C166" s="18" t="n">
        <v>16.5</v>
      </c>
      <c r="D166" s="18" t="n">
        <v>2</v>
      </c>
      <c r="E166" s="10" t="n">
        <f aca="false">SUM(C166*D166)</f>
        <v>33</v>
      </c>
      <c r="F166" s="18"/>
    </row>
    <row r="167" s="14" customFormat="true" ht="25.5" hidden="false" customHeight="false" outlineLevel="0" collapsed="false">
      <c r="A167" s="18" t="n">
        <v>4</v>
      </c>
      <c r="B167" s="9" t="s">
        <v>164</v>
      </c>
      <c r="C167" s="18" t="n">
        <v>300</v>
      </c>
      <c r="D167" s="18" t="n">
        <v>1.5</v>
      </c>
      <c r="E167" s="10" t="n">
        <f aca="false">SUM(C167*D167)</f>
        <v>450</v>
      </c>
      <c r="F167" s="18"/>
    </row>
    <row r="168" s="14" customFormat="true" ht="38.25" hidden="false" customHeight="false" outlineLevel="0" collapsed="false">
      <c r="A168" s="18" t="n">
        <v>5</v>
      </c>
      <c r="B168" s="9" t="s">
        <v>165</v>
      </c>
      <c r="C168" s="18" t="n">
        <v>1160</v>
      </c>
      <c r="D168" s="18" t="n">
        <v>1.5</v>
      </c>
      <c r="E168" s="10" t="n">
        <f aca="false">SUM(C168*D168)</f>
        <v>1740</v>
      </c>
      <c r="F168" s="18"/>
    </row>
    <row r="169" s="14" customFormat="true" ht="25.5" hidden="false" customHeight="false" outlineLevel="0" collapsed="false">
      <c r="A169" s="18" t="n">
        <v>6</v>
      </c>
      <c r="B169" s="9" t="s">
        <v>166</v>
      </c>
      <c r="C169" s="18" t="n">
        <v>2365</v>
      </c>
      <c r="D169" s="18" t="n">
        <v>1.8</v>
      </c>
      <c r="E169" s="10" t="n">
        <f aca="false">SUM(C169*D169)</f>
        <v>4257</v>
      </c>
      <c r="F169" s="18"/>
    </row>
    <row r="170" s="14" customFormat="true" ht="15" hidden="false" customHeight="true" outlineLevel="0" collapsed="false">
      <c r="A170" s="18" t="n">
        <v>7</v>
      </c>
      <c r="B170" s="9" t="s">
        <v>167</v>
      </c>
      <c r="C170" s="18" t="n">
        <v>154</v>
      </c>
      <c r="D170" s="18" t="n">
        <v>1.8</v>
      </c>
      <c r="E170" s="10" t="n">
        <f aca="false">SUM(C170*D170)</f>
        <v>277.2</v>
      </c>
      <c r="F170" s="18"/>
    </row>
    <row r="171" s="14" customFormat="true" ht="17.25" hidden="false" customHeight="true" outlineLevel="0" collapsed="false">
      <c r="A171" s="18"/>
      <c r="B171" s="9"/>
      <c r="C171" s="18" t="n">
        <v>200</v>
      </c>
      <c r="D171" s="18" t="n">
        <v>1.2</v>
      </c>
      <c r="E171" s="10" t="n">
        <f aca="false">SUM(C171*D171)</f>
        <v>240</v>
      </c>
      <c r="F171" s="18"/>
    </row>
    <row r="172" customFormat="false" ht="42.75" hidden="false" customHeight="true" outlineLevel="0" collapsed="false">
      <c r="A172" s="8" t="n">
        <v>8</v>
      </c>
      <c r="B172" s="9" t="s">
        <v>168</v>
      </c>
      <c r="C172" s="8" t="n">
        <v>410</v>
      </c>
      <c r="D172" s="8" t="n">
        <v>1.5</v>
      </c>
      <c r="E172" s="10" t="n">
        <f aca="false">SUM(C172*D172)</f>
        <v>615</v>
      </c>
      <c r="F172" s="11"/>
    </row>
    <row r="173" customFormat="false" ht="43.5" hidden="false" customHeight="true" outlineLevel="0" collapsed="false">
      <c r="A173" s="11" t="n">
        <v>9</v>
      </c>
      <c r="B173" s="9" t="s">
        <v>169</v>
      </c>
      <c r="C173" s="8" t="n">
        <v>700</v>
      </c>
      <c r="D173" s="8" t="n">
        <v>1.7</v>
      </c>
      <c r="E173" s="10" t="n">
        <f aca="false">SUM(C173*D173)</f>
        <v>1190</v>
      </c>
      <c r="F173" s="11"/>
    </row>
    <row r="174" customFormat="false" ht="32.25" hidden="false" customHeight="true" outlineLevel="0" collapsed="false">
      <c r="A174" s="8" t="n">
        <v>10</v>
      </c>
      <c r="B174" s="9" t="s">
        <v>170</v>
      </c>
      <c r="C174" s="8" t="n">
        <v>500</v>
      </c>
      <c r="D174" s="8" t="n">
        <v>1.5</v>
      </c>
      <c r="E174" s="10" t="n">
        <f aca="false">SUM(C174*D174)</f>
        <v>750</v>
      </c>
      <c r="F174" s="11"/>
    </row>
    <row r="175" customFormat="false" ht="30.75" hidden="false" customHeight="true" outlineLevel="0" collapsed="false">
      <c r="A175" s="11" t="n">
        <v>11</v>
      </c>
      <c r="B175" s="9" t="s">
        <v>171</v>
      </c>
      <c r="C175" s="8" t="n">
        <v>300</v>
      </c>
      <c r="D175" s="8" t="n">
        <v>2</v>
      </c>
      <c r="E175" s="10" t="n">
        <f aca="false">SUM(C175*D175)</f>
        <v>600</v>
      </c>
      <c r="F175" s="11"/>
    </row>
    <row r="176" customFormat="false" ht="38.25" hidden="false" customHeight="false" outlineLevel="0" collapsed="false">
      <c r="A176" s="8" t="n">
        <v>12</v>
      </c>
      <c r="B176" s="9" t="s">
        <v>172</v>
      </c>
      <c r="C176" s="8" t="n">
        <v>300</v>
      </c>
      <c r="D176" s="8" t="n">
        <v>2</v>
      </c>
      <c r="E176" s="10" t="n">
        <f aca="false">SUM(C176*D176)</f>
        <v>600</v>
      </c>
      <c r="F176" s="11"/>
    </row>
    <row r="177" customFormat="false" ht="25.5" hidden="false" customHeight="false" outlineLevel="0" collapsed="false">
      <c r="A177" s="8" t="n">
        <v>13</v>
      </c>
      <c r="B177" s="9" t="s">
        <v>173</v>
      </c>
      <c r="C177" s="8" t="n">
        <v>221</v>
      </c>
      <c r="D177" s="8" t="n">
        <v>2</v>
      </c>
      <c r="E177" s="10" t="n">
        <f aca="false">SUM(C177*D177)</f>
        <v>442</v>
      </c>
      <c r="F177" s="11"/>
    </row>
    <row r="178" customFormat="false" ht="12.75" hidden="false" customHeight="false" outlineLevel="0" collapsed="false">
      <c r="A178" s="8" t="n">
        <v>14</v>
      </c>
      <c r="B178" s="9" t="s">
        <v>174</v>
      </c>
      <c r="C178" s="8" t="n">
        <v>800</v>
      </c>
      <c r="D178" s="8" t="n">
        <v>1.5</v>
      </c>
      <c r="E178" s="10" t="n">
        <v>1200</v>
      </c>
      <c r="F178" s="11"/>
    </row>
    <row r="179" customFormat="false" ht="25.5" hidden="false" customHeight="false" outlineLevel="0" collapsed="false">
      <c r="A179" s="8" t="n">
        <v>15</v>
      </c>
      <c r="B179" s="9" t="s">
        <v>175</v>
      </c>
      <c r="C179" s="8" t="n">
        <v>760</v>
      </c>
      <c r="D179" s="8" t="n">
        <v>1.5</v>
      </c>
      <c r="E179" s="10" t="n">
        <v>1140</v>
      </c>
      <c r="F179" s="11"/>
    </row>
    <row r="180" customFormat="false" ht="25.5" hidden="false" customHeight="false" outlineLevel="0" collapsed="false">
      <c r="A180" s="8" t="n">
        <v>16</v>
      </c>
      <c r="B180" s="9" t="s">
        <v>176</v>
      </c>
      <c r="C180" s="8" t="n">
        <v>480</v>
      </c>
      <c r="D180" s="8" t="n">
        <v>1.5</v>
      </c>
      <c r="E180" s="10" t="n">
        <v>720</v>
      </c>
      <c r="F180" s="11"/>
    </row>
    <row r="181" customFormat="false" ht="25.5" hidden="false" customHeight="false" outlineLevel="0" collapsed="false">
      <c r="A181" s="8" t="n">
        <v>17</v>
      </c>
      <c r="B181" s="9" t="s">
        <v>177</v>
      </c>
      <c r="C181" s="8" t="n">
        <v>230</v>
      </c>
      <c r="D181" s="8" t="n">
        <v>1.5</v>
      </c>
      <c r="E181" s="10" t="n">
        <v>345</v>
      </c>
      <c r="F181" s="11"/>
    </row>
    <row r="182" customFormat="false" ht="25.5" hidden="false" customHeight="false" outlineLevel="0" collapsed="false">
      <c r="A182" s="8" t="n">
        <v>18</v>
      </c>
      <c r="B182" s="9" t="s">
        <v>178</v>
      </c>
      <c r="C182" s="8" t="n">
        <v>265</v>
      </c>
      <c r="D182" s="8" t="n">
        <v>1</v>
      </c>
      <c r="E182" s="10" t="n">
        <v>265</v>
      </c>
      <c r="F182" s="11"/>
    </row>
    <row r="183" customFormat="false" ht="25.5" hidden="false" customHeight="false" outlineLevel="0" collapsed="false">
      <c r="A183" s="8" t="n">
        <v>19</v>
      </c>
      <c r="B183" s="9" t="s">
        <v>179</v>
      </c>
      <c r="C183" s="8" t="n">
        <v>813</v>
      </c>
      <c r="D183" s="8" t="n">
        <v>1</v>
      </c>
      <c r="E183" s="10" t="n">
        <v>813</v>
      </c>
      <c r="F183" s="11"/>
    </row>
    <row r="184" customFormat="false" ht="25.5" hidden="false" customHeight="false" outlineLevel="0" collapsed="false">
      <c r="A184" s="8" t="n">
        <v>20</v>
      </c>
      <c r="B184" s="9" t="s">
        <v>180</v>
      </c>
      <c r="C184" s="8" t="n">
        <v>60</v>
      </c>
      <c r="D184" s="8" t="n">
        <v>1</v>
      </c>
      <c r="E184" s="10" t="n">
        <v>60</v>
      </c>
      <c r="F184" s="11"/>
    </row>
    <row r="185" customFormat="false" ht="12.75" hidden="false" customHeight="false" outlineLevel="0" collapsed="false">
      <c r="A185" s="8"/>
      <c r="B185" s="9" t="s">
        <v>181</v>
      </c>
      <c r="C185" s="8"/>
      <c r="D185" s="8"/>
      <c r="E185" s="17" t="n">
        <v>17261.2</v>
      </c>
      <c r="F185" s="11"/>
    </row>
    <row r="186" customFormat="false" ht="12.75" hidden="false" customHeight="true" outlineLevel="0" collapsed="false">
      <c r="A186" s="20" t="s">
        <v>182</v>
      </c>
      <c r="B186" s="20"/>
      <c r="C186" s="20"/>
      <c r="D186" s="20"/>
      <c r="E186" s="20"/>
      <c r="F186" s="20"/>
    </row>
    <row r="187" customFormat="false" ht="38.25" hidden="false" customHeight="false" outlineLevel="0" collapsed="false">
      <c r="A187" s="8" t="n">
        <v>1</v>
      </c>
      <c r="B187" s="9" t="s">
        <v>183</v>
      </c>
      <c r="C187" s="8" t="n">
        <v>500</v>
      </c>
      <c r="D187" s="8" t="n">
        <v>1.5</v>
      </c>
      <c r="E187" s="10" t="n">
        <f aca="false">SUM(C187*D187)</f>
        <v>750</v>
      </c>
      <c r="F187" s="11"/>
    </row>
    <row r="188" customFormat="false" ht="12.75" hidden="false" customHeight="false" outlineLevel="0" collapsed="false">
      <c r="A188" s="8" t="n">
        <v>2</v>
      </c>
      <c r="B188" s="9" t="s">
        <v>184</v>
      </c>
      <c r="C188" s="8" t="n">
        <v>230</v>
      </c>
      <c r="D188" s="8" t="n">
        <v>1.5</v>
      </c>
      <c r="E188" s="10" t="n">
        <f aca="false">SUM(C188*D188)</f>
        <v>345</v>
      </c>
      <c r="F188" s="11"/>
    </row>
    <row r="189" customFormat="false" ht="25.5" hidden="false" customHeight="false" outlineLevel="0" collapsed="false">
      <c r="A189" s="8" t="n">
        <v>3</v>
      </c>
      <c r="B189" s="9" t="s">
        <v>185</v>
      </c>
      <c r="C189" s="8" t="n">
        <v>250</v>
      </c>
      <c r="D189" s="8" t="n">
        <v>1.5</v>
      </c>
      <c r="E189" s="10" t="n">
        <f aca="false">SUM(C189*D189)</f>
        <v>375</v>
      </c>
      <c r="F189" s="11"/>
    </row>
    <row r="190" customFormat="false" ht="12.75" hidden="false" customHeight="false" outlineLevel="0" collapsed="false">
      <c r="A190" s="8" t="n">
        <v>4</v>
      </c>
      <c r="B190" s="9" t="s">
        <v>186</v>
      </c>
      <c r="C190" s="8" t="n">
        <v>200</v>
      </c>
      <c r="D190" s="8" t="n">
        <v>1.5</v>
      </c>
      <c r="E190" s="10" t="n">
        <f aca="false">SUM(C190*D190)</f>
        <v>300</v>
      </c>
      <c r="F190" s="11"/>
    </row>
    <row r="191" customFormat="false" ht="25.5" hidden="false" customHeight="false" outlineLevel="0" collapsed="false">
      <c r="A191" s="8" t="n">
        <v>5</v>
      </c>
      <c r="B191" s="9" t="s">
        <v>187</v>
      </c>
      <c r="C191" s="8" t="n">
        <v>50</v>
      </c>
      <c r="D191" s="8" t="n">
        <v>1.5</v>
      </c>
      <c r="E191" s="10" t="n">
        <f aca="false">SUM(C191*D191)</f>
        <v>75</v>
      </c>
      <c r="F191" s="11"/>
    </row>
    <row r="192" customFormat="false" ht="25.5" hidden="false" customHeight="false" outlineLevel="0" collapsed="false">
      <c r="A192" s="8" t="n">
        <v>6</v>
      </c>
      <c r="B192" s="9" t="s">
        <v>188</v>
      </c>
      <c r="C192" s="8" t="n">
        <v>460</v>
      </c>
      <c r="D192" s="8" t="n">
        <v>1.5</v>
      </c>
      <c r="E192" s="10" t="n">
        <f aca="false">SUM(C192*D192)</f>
        <v>690</v>
      </c>
      <c r="F192" s="11"/>
    </row>
    <row r="193" customFormat="false" ht="25.5" hidden="false" customHeight="false" outlineLevel="0" collapsed="false">
      <c r="A193" s="8" t="n">
        <v>7</v>
      </c>
      <c r="B193" s="9" t="s">
        <v>189</v>
      </c>
      <c r="C193" s="8" t="n">
        <v>210</v>
      </c>
      <c r="D193" s="8" t="n">
        <v>40</v>
      </c>
      <c r="E193" s="10" t="n">
        <f aca="false">SUM(C193*D193)</f>
        <v>8400</v>
      </c>
      <c r="F193" s="11"/>
    </row>
    <row r="194" customFormat="false" ht="25.5" hidden="false" customHeight="false" outlineLevel="0" collapsed="false">
      <c r="A194" s="8" t="n">
        <v>8</v>
      </c>
      <c r="B194" s="9" t="s">
        <v>190</v>
      </c>
      <c r="C194" s="8" t="n">
        <v>240</v>
      </c>
      <c r="D194" s="8" t="n">
        <v>2.5</v>
      </c>
      <c r="E194" s="10" t="n">
        <f aca="false">SUM(C194*D194)</f>
        <v>600</v>
      </c>
      <c r="F194" s="11"/>
    </row>
    <row r="195" customFormat="false" ht="14.25" hidden="false" customHeight="false" outlineLevel="0" collapsed="false">
      <c r="A195" s="11"/>
      <c r="B195" s="7" t="s">
        <v>47</v>
      </c>
      <c r="C195" s="11"/>
      <c r="D195" s="11"/>
      <c r="E195" s="12" t="n">
        <v>11535</v>
      </c>
      <c r="F195" s="11"/>
    </row>
    <row r="196" customFormat="false" ht="25.5" hidden="false" customHeight="false" outlineLevel="0" collapsed="false">
      <c r="A196" s="21"/>
      <c r="B196" s="22" t="s">
        <v>191</v>
      </c>
      <c r="C196" s="21" t="n">
        <v>1000</v>
      </c>
      <c r="D196" s="21" t="n">
        <v>2</v>
      </c>
      <c r="E196" s="21" t="n">
        <v>2000</v>
      </c>
      <c r="F196" s="21"/>
    </row>
    <row r="197" customFormat="false" ht="38.25" hidden="false" customHeight="false" outlineLevel="0" collapsed="false">
      <c r="A197" s="21"/>
      <c r="B197" s="22" t="s">
        <v>192</v>
      </c>
      <c r="C197" s="21" t="n">
        <v>260</v>
      </c>
      <c r="D197" s="21" t="n">
        <v>1.5</v>
      </c>
      <c r="E197" s="21" t="n">
        <v>390</v>
      </c>
      <c r="F197" s="21"/>
    </row>
    <row r="198" customFormat="false" ht="21" hidden="false" customHeight="true" outlineLevel="0" collapsed="false">
      <c r="A198" s="23"/>
      <c r="B198" s="24" t="s">
        <v>193</v>
      </c>
      <c r="C198" s="23" t="n">
        <v>80841.3</v>
      </c>
      <c r="D198" s="23"/>
      <c r="E198" s="25" t="n">
        <v>206015.6</v>
      </c>
      <c r="F198" s="23"/>
    </row>
    <row r="201" customFormat="false" ht="12.75" hidden="false" customHeight="false" outlineLevel="0" collapsed="false">
      <c r="B201" s="0" t="s">
        <v>194</v>
      </c>
    </row>
    <row r="202" customFormat="false" ht="12.75" hidden="false" customHeight="false" outlineLevel="0" collapsed="false">
      <c r="B202" s="0" t="s">
        <v>195</v>
      </c>
      <c r="E202" s="0" t="s">
        <v>196</v>
      </c>
      <c r="F202" s="0" t="s">
        <v>197</v>
      </c>
    </row>
    <row r="203" customFormat="false" ht="14.25" hidden="false" customHeight="false" outlineLevel="0" collapsed="false">
      <c r="A203" s="26"/>
      <c r="B203" s="26" t="s">
        <v>198</v>
      </c>
      <c r="C203" s="26"/>
      <c r="D203" s="26" t="s">
        <v>198</v>
      </c>
      <c r="E203" s="26" t="s">
        <v>198</v>
      </c>
    </row>
    <row r="204" customFormat="false" ht="14.25" hidden="false" customHeight="false" outlineLevel="0" collapsed="false">
      <c r="A204" s="26"/>
      <c r="B204" s="26"/>
      <c r="C204" s="26"/>
      <c r="D204" s="26"/>
      <c r="E204" s="26"/>
    </row>
  </sheetData>
  <mergeCells count="22">
    <mergeCell ref="B7:F7"/>
    <mergeCell ref="B8:F8"/>
    <mergeCell ref="A10:A11"/>
    <mergeCell ref="B10:B11"/>
    <mergeCell ref="F10:F11"/>
    <mergeCell ref="A12:F12"/>
    <mergeCell ref="A47:F47"/>
    <mergeCell ref="A81:F81"/>
    <mergeCell ref="A111:F111"/>
    <mergeCell ref="A148:F148"/>
    <mergeCell ref="A151:A152"/>
    <mergeCell ref="B151:B152"/>
    <mergeCell ref="C151:C152"/>
    <mergeCell ref="D151:D152"/>
    <mergeCell ref="E151:E152"/>
    <mergeCell ref="F151:F152"/>
    <mergeCell ref="A162:F162"/>
    <mergeCell ref="A165:A166"/>
    <mergeCell ref="B165:B166"/>
    <mergeCell ref="A170:A171"/>
    <mergeCell ref="B170:B171"/>
    <mergeCell ref="A186:F18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4:24:21Z</dcterms:created>
  <dc:creator>qwe</dc:creator>
  <dc:description/>
  <dc:language>en-US</dc:language>
  <cp:lastModifiedBy>zhkh11</cp:lastModifiedBy>
  <cp:lastPrinted>2007-02-26T11:16:08Z</cp:lastPrinted>
  <dcterms:modified xsi:type="dcterms:W3CDTF">2009-11-10T06:47:14Z</dcterms:modified>
  <cp:revision>0</cp:revision>
  <dc:subject/>
  <dc:title/>
</cp:coreProperties>
</file>