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L$340</definedName>
    <definedName function="false" hidden="false" localSheetId="0" name="_xlnm.Print_Titles" vbProcedure="false">'Документ (1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397">
  <si>
    <t xml:space="preserve">Приложение 8</t>
  </si>
  <si>
    <t xml:space="preserve">к  решению Глазовской Городской Думы </t>
  </si>
  <si>
    <t xml:space="preserve">от 31.03.2010 г. № 864    </t>
  </si>
  <si>
    <t xml:space="preserve">  Распределение бюджетных ассигнований из бюджета города Глазова на 2010 год по разделам и подразделам, целевым статьям и видам расходов бюджетной классификации расходов бюджетов Российской Федерации</t>
  </si>
  <si>
    <t xml:space="preserve">Наименование расходов</t>
  </si>
  <si>
    <t xml:space="preserve">Раздел (подраздел)</t>
  </si>
  <si>
    <t xml:space="preserve">Целевая статья</t>
  </si>
  <si>
    <t xml:space="preserve">Вид расходов</t>
  </si>
  <si>
    <t xml:space="preserve">Сумма</t>
  </si>
  <si>
    <t xml:space="preserve">Сумма на 2010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Глава муниципального образования (гор.бюджет)</t>
  </si>
  <si>
    <t xml:space="preserve">0020380</t>
  </si>
  <si>
    <t xml:space="preserve">        Выполнение функций органами местного самоуправления</t>
  </si>
  <si>
    <t xml:space="preserve">5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Центральный аппарат (гор.бюджет)</t>
  </si>
  <si>
    <t xml:space="preserve">002048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бвенция по предоставлению мер соцподдержки многодетным семьям (учет регистрации)</t>
  </si>
  <si>
    <t xml:space="preserve">0020459</t>
  </si>
  <si>
    <t xml:space="preserve">      Организация деятельности комиссии по делам несовершеннолетних и защите их прав</t>
  </si>
  <si>
    <t xml:space="preserve">0020460</t>
  </si>
  <si>
    <t xml:space="preserve">      Организация учета и использования архивных документов, относящихся к собственности Удмуртской Республики</t>
  </si>
  <si>
    <t xml:space="preserve">0020461</t>
  </si>
  <si>
    <t xml:space="preserve">      Субвенция на обеспечение предоставления субсидий на коммунальные услуги</t>
  </si>
  <si>
    <t xml:space="preserve">0020465</t>
  </si>
  <si>
    <t xml:space="preserve">      Организация соц.под.детей-сирот и детей, оставшихся без попечения родителей в соответствии с законом УР "О мерах по соц.под.детей сирот ост.без попеч.родителей"</t>
  </si>
  <si>
    <t xml:space="preserve">0020468</t>
  </si>
  <si>
    <t xml:space="preserve">      Центральный аппарат (субвенция на содержание управления по делам опеки и попечительства)</t>
  </si>
  <si>
    <t xml:space="preserve">0020469</t>
  </si>
  <si>
    <t xml:space="preserve">      Глава местной администрации (гор.бюджет)</t>
  </si>
  <si>
    <t xml:space="preserve">002088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Центральный аппарат (Управление финансов Администрации г.Глазова)</t>
  </si>
  <si>
    <t xml:space="preserve">0020490</t>
  </si>
  <si>
    <t xml:space="preserve">    Обслуживание государственного и муниципального долга</t>
  </si>
  <si>
    <t xml:space="preserve">0111</t>
  </si>
  <si>
    <t xml:space="preserve">      Процентные платежи по долговым обязательствам (городской бюджет)</t>
  </si>
  <si>
    <t xml:space="preserve">0650380</t>
  </si>
  <si>
    <t xml:space="preserve">        Прочие расходы</t>
  </si>
  <si>
    <t xml:space="preserve">013</t>
  </si>
  <si>
    <t xml:space="preserve">    Резервные фонды</t>
  </si>
  <si>
    <t xml:space="preserve">0112</t>
  </si>
  <si>
    <t xml:space="preserve">      Резервные фонды местных администраций (гор.бюджет)</t>
  </si>
  <si>
    <t xml:space="preserve">0700580</t>
  </si>
  <si>
    <t xml:space="preserve">    Другие общегосударственные вопросы</t>
  </si>
  <si>
    <t xml:space="preserve">0114</t>
  </si>
  <si>
    <t xml:space="preserve">      Мероприятия  в рамках административной реформы (Распоряжение Правительства УР №1018-р от 23.11.09г.)</t>
  </si>
  <si>
    <t xml:space="preserve">0011390</t>
  </si>
  <si>
    <t xml:space="preserve">        Выполнение функций государственными органами</t>
  </si>
  <si>
    <t xml:space="preserve">012</t>
  </si>
  <si>
    <t xml:space="preserve">      Государственная регистрация актов гражданского состояния</t>
  </si>
  <si>
    <t xml:space="preserve">0013800</t>
  </si>
  <si>
    <t xml:space="preserve">      Обеспечение деятельности подведомственных учреждений (МУ "ГБИ")</t>
  </si>
  <si>
    <t xml:space="preserve">0029980</t>
  </si>
  <si>
    <t xml:space="preserve">        Выполнение функций бюджетными учреждениями</t>
  </si>
  <si>
    <t xml:space="preserve">001</t>
  </si>
  <si>
    <t xml:space="preserve">      Оценка недвижимости , признание прав и регулирование отношений по госудасртвенной и муниципальной собственности (гор.бюджет)</t>
  </si>
  <si>
    <t xml:space="preserve">0900280</t>
  </si>
  <si>
    <t xml:space="preserve">      Реализация госфункций, связанных с общегосударственным  управлением (городские стипендии)</t>
  </si>
  <si>
    <t xml:space="preserve">0920380</t>
  </si>
  <si>
    <t xml:space="preserve">      Реализация госфункций, связанных с общегосударственным управлением  (общегородские мероприятия)</t>
  </si>
  <si>
    <t xml:space="preserve">0920381</t>
  </si>
  <si>
    <t xml:space="preserve">      Реализация  госфункций, связанных с общегосударственным управлением (общественные организации)</t>
  </si>
  <si>
    <t xml:space="preserve">0920382</t>
  </si>
  <si>
    <t xml:space="preserve">      Реализация  госфункций, связанных с общегосударственным управлением (ассоциация городов)</t>
  </si>
  <si>
    <t xml:space="preserve">0920383</t>
  </si>
  <si>
    <t xml:space="preserve">      Реализация госфункций (горбюджет) госпошлина</t>
  </si>
  <si>
    <t xml:space="preserve">0920385</t>
  </si>
  <si>
    <t xml:space="preserve">      Реализ.гос.функц., связ. с общ. гос. упр. (горбюджет)  прочие</t>
  </si>
  <si>
    <t xml:space="preserve">0920387</t>
  </si>
  <si>
    <t xml:space="preserve">      Реализ.гос.функц., связ. с общ. гос. упр.( Всеросская перепись населения)</t>
  </si>
  <si>
    <t xml:space="preserve">0920388</t>
  </si>
  <si>
    <t xml:space="preserve">      реализация госфункций (расходы по ремонту муниципального имущества, находящегося в казне)</t>
  </si>
  <si>
    <t xml:space="preserve">0920389</t>
  </si>
  <si>
    <t xml:space="preserve">  НАЦИОНАЛЬНАЯ БЕЗОПАСНОСТЬ И ПРАВООХРАНИТЕЛЬНАЯ ДЕЯТЕЛЬНОСТЬ</t>
  </si>
  <si>
    <t xml:space="preserve">0300</t>
  </si>
  <si>
    <t xml:space="preserve">    Органы внутренних дел</t>
  </si>
  <si>
    <t xml:space="preserve">0302</t>
  </si>
  <si>
    <t xml:space="preserve">      Обеспечение равного с МВД РФ повышения денежного довольствия сотрудникам</t>
  </si>
  <si>
    <t xml:space="preserve">2020190</t>
  </si>
  <si>
    <t xml:space="preserve">        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    Военный персонал</t>
  </si>
  <si>
    <t xml:space="preserve">2025800</t>
  </si>
  <si>
    <t xml:space="preserve">      Функционирование органов в сфере национальной безопасности и правоохранительной деятельности</t>
  </si>
  <si>
    <t xml:space="preserve">2026700</t>
  </si>
  <si>
    <t xml:space="preserve">2026780</t>
  </si>
  <si>
    <t xml:space="preserve">        Функционирование органов в сфере национальной безопасности, правоохранительной деятельности и обороны (гор.бюджет)</t>
  </si>
  <si>
    <t xml:space="preserve">      Вещевое обеспечение (субвенция)</t>
  </si>
  <si>
    <t xml:space="preserve">2027200</t>
  </si>
  <si>
    <t xml:space="preserve">      Пособия и компенсации военнослужащим, приравненным к ним лицам, а также уволенным из их числа (субвенция)</t>
  </si>
  <si>
    <t xml:space="preserve">2027600</t>
  </si>
  <si>
    <t xml:space="preserve">        Социальные выплаты</t>
  </si>
  <si>
    <t xml:space="preserve">005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Предупреждение и ликвидация черезвычайных ситуаций и стихийных бедствий природного и техногенного характера (горбюджет)</t>
  </si>
  <si>
    <t xml:space="preserve">2180181</t>
  </si>
  <si>
    <t xml:space="preserve">      Мероприятия по гражданской обороне (горбюджет)</t>
  </si>
  <si>
    <t xml:space="preserve">2190180</t>
  </si>
  <si>
    <t xml:space="preserve">      Программа "Предупреждение и ликвидация черезвычайных ситуаций природного и техногенного характера и обеспечение первичных мер пожарной безопасности (2010-2012 годы)"</t>
  </si>
  <si>
    <t xml:space="preserve">79507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Расходы на реализацию других функций связанных с обеспечением национальной безопастности и правоохранительной деятельности (военкомат)</t>
  </si>
  <si>
    <t xml:space="preserve">2470080</t>
  </si>
  <si>
    <t xml:space="preserve">      Программа по борьбе с преступностью,профилактике правонарушений и обеспечение общественной безопастности в городе Глазове (2010-2011 годы)"</t>
  </si>
  <si>
    <t xml:space="preserve">7950300</t>
  </si>
  <si>
    <t xml:space="preserve">  НАЦИОНАЛЬНАЯ ЭКОНОМИКА</t>
  </si>
  <si>
    <t xml:space="preserve">0400</t>
  </si>
  <si>
    <t xml:space="preserve">    Другие вопросы в области национальной экономики</t>
  </si>
  <si>
    <t xml:space="preserve">0412</t>
  </si>
  <si>
    <t xml:space="preserve">      Мероприятия в области архитектуры  (ген.план)</t>
  </si>
  <si>
    <t xml:space="preserve">3380080</t>
  </si>
  <si>
    <t xml:space="preserve">      Программа "Поддержки и развития малого и среднего предпринимательства в городе Глазове (2010-2011 годы)"</t>
  </si>
  <si>
    <t xml:space="preserve">79502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Капитальный ремонт многоквартирных домов с республиканского бюджета</t>
  </si>
  <si>
    <t xml:space="preserve">0980201</t>
  </si>
  <si>
    <t xml:space="preserve">        Субсидии юридическим лицам</t>
  </si>
  <si>
    <t xml:space="preserve">006</t>
  </si>
  <si>
    <t xml:space="preserve">      Поддержка жилищного хозяйства (ветхое жилье, договора найма)</t>
  </si>
  <si>
    <t xml:space="preserve">3500281</t>
  </si>
  <si>
    <t xml:space="preserve">      РЦП "Жилище" на 2005-2010 годы"</t>
  </si>
  <si>
    <t xml:space="preserve">5222100</t>
  </si>
  <si>
    <t xml:space="preserve">        Бюджетные инвестиции</t>
  </si>
  <si>
    <t xml:space="preserve">003</t>
  </si>
  <si>
    <t xml:space="preserve">      Программа "Переселение граждан из аварийного жилого фонда на территории города Глазова"</t>
  </si>
  <si>
    <t xml:space="preserve">7951100</t>
  </si>
  <si>
    <t xml:space="preserve">      Программа  "Капитальный ремонт многоквартирных домов и создание условий управления многоквартирными домами"</t>
  </si>
  <si>
    <t xml:space="preserve">7951200</t>
  </si>
  <si>
    <t xml:space="preserve">      Программа "Обеспечение жильем молодых семей в городе Глазове (2009-2010 годы)"</t>
  </si>
  <si>
    <t xml:space="preserve">7951300</t>
  </si>
  <si>
    <t xml:space="preserve">    Коммунальное хозяйство</t>
  </si>
  <si>
    <t xml:space="preserve">0502</t>
  </si>
  <si>
    <t xml:space="preserve">      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      Мероприятия  в области коммунального  хозяйства  (Постановление Правительства УР № 3 от 18.01.2010 года)</t>
  </si>
  <si>
    <t xml:space="preserve">3510591</t>
  </si>
  <si>
    <t xml:space="preserve">      Муниципальная адресная программа перехода на отпуск коммунальных ресурсов (тепловой энергии,газа,электрической энергии,горячего и холодного водоснабжения) потребителям в соответствии с показателями коллективных (общедомовых) приборов учета (2009-2011 годы)</t>
  </si>
  <si>
    <t xml:space="preserve">7951400</t>
  </si>
  <si>
    <t xml:space="preserve">      Программа "Организания общегородской системы сбора и передачи данных (ССДП) и объединенного диспечерского пункта (ОДП) для обеспечения централизованного сбора и передачи данных с коллективных (общедомовых) приборов учета (2009-2011 годы)"</t>
  </si>
  <si>
    <t xml:space="preserve">7951900</t>
  </si>
  <si>
    <t xml:space="preserve">      Программа "Энергоэффективность в бюджетной сфере и ЖКХ (2009-2014 годы)"</t>
  </si>
  <si>
    <t xml:space="preserve">7952900</t>
  </si>
  <si>
    <t xml:space="preserve">    Благоустройство</t>
  </si>
  <si>
    <t xml:space="preserve">0503</t>
  </si>
  <si>
    <t xml:space="preserve">      Мероприятия по благоустройству( уличное освещение)</t>
  </si>
  <si>
    <t xml:space="preserve">6000180</t>
  </si>
  <si>
    <t xml:space="preserve">      Уличное освещение (Постановлению Правительства УР № 362 от 14.12.09г.) премия по благоустройству</t>
  </si>
  <si>
    <t xml:space="preserve">6000191</t>
  </si>
  <si>
    <t xml:space="preserve">      Мероприятия по благоустройству( строительство и содержание автомобильных дорог)</t>
  </si>
  <si>
    <t xml:space="preserve">6000280</t>
  </si>
  <si>
    <t xml:space="preserve">      Благоустройство (строительство  и содержание дорог) наказы избирателей</t>
  </si>
  <si>
    <t xml:space="preserve">6000281</t>
  </si>
  <si>
    <t xml:space="preserve">      Содержание дорог (Постановление Правительства УР № 362 от 14.12.09г.) премия по благоустройству</t>
  </si>
  <si>
    <t xml:space="preserve">6000291</t>
  </si>
  <si>
    <t xml:space="preserve">      Благоустройство (озеленение)</t>
  </si>
  <si>
    <t xml:space="preserve">6000380</t>
  </si>
  <si>
    <t xml:space="preserve">      Озеленение (Постановление Правительства УР № 362 от 14.12.09г.) премия по благоустройству</t>
  </si>
  <si>
    <t xml:space="preserve">6000391</t>
  </si>
  <si>
    <t xml:space="preserve">      Содержание мест захоронения (Постановление Правительства УР № 362 от 14.12.09г)  премия по благоустройству</t>
  </si>
  <si>
    <t xml:space="preserve">6000491</t>
  </si>
  <si>
    <t xml:space="preserve">      Мероприятия по благоустройству (прочие мероприятия)</t>
  </si>
  <si>
    <t xml:space="preserve">6000580</t>
  </si>
  <si>
    <t xml:space="preserve">      Прочие мероприятия по благоустройству (Постановление Правительства УР № 362 от 14.12.09г.) премия</t>
  </si>
  <si>
    <t xml:space="preserve">6000591</t>
  </si>
  <si>
    <t xml:space="preserve">      Программа "Санитарная очистка территории города Глазов (2010-2014 годы)"</t>
  </si>
  <si>
    <t xml:space="preserve">7952000</t>
  </si>
  <si>
    <t xml:space="preserve">      Программа "Озеленение территории города Глазова (2010-2014 годы)"</t>
  </si>
  <si>
    <t xml:space="preserve">7952800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Муниципальные дошкольные образовательные учреждения (горбюджет)</t>
  </si>
  <si>
    <t xml:space="preserve">4209980</t>
  </si>
  <si>
    <t xml:space="preserve">      Муниципальные дошкольные образовательные учреждения (горбюджет) (МАУ "Здоровое питание")</t>
  </si>
  <si>
    <t xml:space="preserve">4209981</t>
  </si>
  <si>
    <t xml:space="preserve">    Общее образование</t>
  </si>
  <si>
    <t xml:space="preserve">0702</t>
  </si>
  <si>
    <t xml:space="preserve">      Строительство объектов общегражданского назначения (кап.ремонт.спортивного зала со столовой МОУ"СОШ № 3")</t>
  </si>
  <si>
    <t xml:space="preserve">1020290</t>
  </si>
  <si>
    <t xml:space="preserve">      Субвенция на получение общедоступного и бесплатного образования (школы)</t>
  </si>
  <si>
    <t xml:space="preserve">4219951</t>
  </si>
  <si>
    <t xml:space="preserve">      Школы (горбюджет)</t>
  </si>
  <si>
    <t xml:space="preserve">4219980</t>
  </si>
  <si>
    <t xml:space="preserve">      Школы (горбюджет) (МАУ "Здоровое питание")</t>
  </si>
  <si>
    <t xml:space="preserve">4219981</t>
  </si>
  <si>
    <t xml:space="preserve">      Школы (оказание материально-технической базы школы №3, по Распоряжению Председателя Правительства УР № 7-рп от 19.01.2010г.)</t>
  </si>
  <si>
    <t xml:space="preserve">4219990</t>
  </si>
  <si>
    <t xml:space="preserve">      Субвенции на соц. поддержку детей-сирот и детей, оставшихся без попечения родителей, и находящихся в школах интернатах</t>
  </si>
  <si>
    <t xml:space="preserve">4229963</t>
  </si>
  <si>
    <t xml:space="preserve">      Учреждения по внешкольной работе с детьми (горбюджет)</t>
  </si>
  <si>
    <t xml:space="preserve">4239980</t>
  </si>
  <si>
    <t xml:space="preserve">      Субвенция на поддержку детей-сирот в детских домах</t>
  </si>
  <si>
    <t xml:space="preserve">4249963</t>
  </si>
  <si>
    <t xml:space="preserve">      Субвенции на специальные (коррекционные) учреждения</t>
  </si>
  <si>
    <t xml:space="preserve">4339957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  Переподготовка и повышение квалификации кадров (гор.бюджт)</t>
  </si>
  <si>
    <t xml:space="preserve">4297880</t>
  </si>
  <si>
    <t xml:space="preserve">    Молодежная политика и оздоровление детей</t>
  </si>
  <si>
    <t xml:space="preserve">0707</t>
  </si>
  <si>
    <t xml:space="preserve">      Обеспечение деятельности подведомственных  учреждений</t>
  </si>
  <si>
    <t xml:space="preserve">4319980</t>
  </si>
  <si>
    <t xml:space="preserve">      Программа "Молодежь города Глазова (2010-2013годы)"</t>
  </si>
  <si>
    <t xml:space="preserve">7950100</t>
  </si>
  <si>
    <t xml:space="preserve">        Проведение оздоровительных и других мероприятий для детей и молодежи</t>
  </si>
  <si>
    <t xml:space="preserve">447</t>
  </si>
  <si>
    <t xml:space="preserve">      Программа "Профилактика нецензурной ,ненормативной лексики на территории города Глазова (2009-2011 годы)"</t>
  </si>
  <si>
    <t xml:space="preserve">7951000</t>
  </si>
  <si>
    <t xml:space="preserve">      Программа "Патриотическое воспитание молодежи города Глазова (2010-2014 годы)"</t>
  </si>
  <si>
    <t xml:space="preserve">7952500</t>
  </si>
  <si>
    <t xml:space="preserve">    Другие вопросы в области образования</t>
  </si>
  <si>
    <t xml:space="preserve">0709</t>
  </si>
  <si>
    <t xml:space="preserve">      Централизованные бухгалтерии (гор.бюджет)</t>
  </si>
  <si>
    <t xml:space="preserve">4529980</t>
  </si>
  <si>
    <t xml:space="preserve">      РЦП "Детское и школьное питание" (завтраки 1 кл.)</t>
  </si>
  <si>
    <t xml:space="preserve">5224401</t>
  </si>
  <si>
    <t xml:space="preserve">        Мероприятия в сфере образования</t>
  </si>
  <si>
    <t xml:space="preserve">022</t>
  </si>
  <si>
    <t xml:space="preserve">      РЦП "Детское и школьное питание" (завтраки 2 кл.)</t>
  </si>
  <si>
    <t xml:space="preserve">5224402</t>
  </si>
  <si>
    <t xml:space="preserve">      РЦП "Детское и школьное питание" (завтраки 3 кл.)</t>
  </si>
  <si>
    <t xml:space="preserve">5224403</t>
  </si>
  <si>
    <t xml:space="preserve">      РЦП "Детское и школьное питание" (завтраки 4 кл.)</t>
  </si>
  <si>
    <t xml:space="preserve">5224404</t>
  </si>
  <si>
    <t xml:space="preserve">      РЦП "Детское и школьное питание" (удешевление питания 1-11 кл. )</t>
  </si>
  <si>
    <t xml:space="preserve">5224411</t>
  </si>
  <si>
    <t xml:space="preserve">      РЦП "Детское и школьное питание"  (модернизация и организация базовых школьных столовых)</t>
  </si>
  <si>
    <t xml:space="preserve">5224490</t>
  </si>
  <si>
    <t xml:space="preserve">      Программа "Комплексная безопасность образовательного учреждения (2010-2014 годы)"</t>
  </si>
  <si>
    <t xml:space="preserve">7950500</t>
  </si>
  <si>
    <t xml:space="preserve">      Программа "Развитие экспериментальной деятельности в образовательных учреждениях города Глазова (2010-2011 годы)"</t>
  </si>
  <si>
    <t xml:space="preserve">7950800</t>
  </si>
  <si>
    <t xml:space="preserve">      Программа "Развитие системы дополнительного образования детей (2010-2011 годы)"</t>
  </si>
  <si>
    <t xml:space="preserve">7950900</t>
  </si>
  <si>
    <t xml:space="preserve">      Программа "Безопасность дошкольного образовательного учреждения (2010-2012 годы)"</t>
  </si>
  <si>
    <t xml:space="preserve">7951500</t>
  </si>
  <si>
    <t xml:space="preserve">      Программа "Детское и школьное питание в образовательных учреждениях города Глазова (2010-2014 годы)"</t>
  </si>
  <si>
    <t xml:space="preserve">7951600</t>
  </si>
  <si>
    <t xml:space="preserve">      Программа "Здоровые дети - здоровое будущее (2010-2012 годы)" (управление дошкольного образования)</t>
  </si>
  <si>
    <t xml:space="preserve">7952400</t>
  </si>
  <si>
    <t xml:space="preserve">  КУЛЬТУРА, КИНЕМАТОГРАФИЯ, СРЕДСТВА МАССОВОЙ ИНФОРМАЦИИ</t>
  </si>
  <si>
    <t xml:space="preserve">0800</t>
  </si>
  <si>
    <t xml:space="preserve">    Культура</t>
  </si>
  <si>
    <t xml:space="preserve">0801</t>
  </si>
  <si>
    <t xml:space="preserve">      Дворцы и дома культуры (горбюджет)</t>
  </si>
  <si>
    <t xml:space="preserve">4409980</t>
  </si>
  <si>
    <t xml:space="preserve">      Музеи (горбюджет)</t>
  </si>
  <si>
    <t xml:space="preserve">4419980</t>
  </si>
  <si>
    <t xml:space="preserve">      Библиотеки (горбюджет)</t>
  </si>
  <si>
    <t xml:space="preserve">4429980</t>
  </si>
  <si>
    <t xml:space="preserve">      Театры (горбюджет)</t>
  </si>
  <si>
    <t xml:space="preserve">4439980</t>
  </si>
  <si>
    <t xml:space="preserve">    Другие вопросы в области культуры, кинематографии, средств массовой информации</t>
  </si>
  <si>
    <t xml:space="preserve">0806</t>
  </si>
  <si>
    <t xml:space="preserve">      Программа "Модернизация муниципальных библиотек города Глазова (2010-2012 годы)"</t>
  </si>
  <si>
    <t xml:space="preserve">7951700</t>
  </si>
  <si>
    <t xml:space="preserve">        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      Программа "Пожарная безопасность учреждений культуры города Глазова (2010-2012 годы)"</t>
  </si>
  <si>
    <t xml:space="preserve">7951800</t>
  </si>
  <si>
    <t xml:space="preserve">      Программа "Памятники города Глазова - историческая и культурная ценность (2010-2012 годы)"</t>
  </si>
  <si>
    <t xml:space="preserve">7953000</t>
  </si>
  <si>
    <t xml:space="preserve">  ЗДРАВООХРАНЕНИЕ, ФИЗИЧЕСКАЯ КУЛЬТУРА И СПОРТ</t>
  </si>
  <si>
    <t xml:space="preserve">0900</t>
  </si>
  <si>
    <t xml:space="preserve">    Стационарная медицинская помощь</t>
  </si>
  <si>
    <t xml:space="preserve">0901</t>
  </si>
  <si>
    <t xml:space="preserve">      Обеспечение деятельности за счет субвенций на организацию оказания спе.мед.помощи в кожно-венерологических,туберкулезных,психоневрологических диспансерах и других спец.мед.учреждениях (субвенция)</t>
  </si>
  <si>
    <t xml:space="preserve">4709955</t>
  </si>
  <si>
    <t xml:space="preserve">      Больницы (горбюджет)</t>
  </si>
  <si>
    <t xml:space="preserve">4709980</t>
  </si>
  <si>
    <t xml:space="preserve">      Больницы (горбюджет) (МАУ "Здоровое питание")</t>
  </si>
  <si>
    <t xml:space="preserve">4709981</t>
  </si>
  <si>
    <t xml:space="preserve">    Амбулаторная помощь</t>
  </si>
  <si>
    <t xml:space="preserve">0902</t>
  </si>
  <si>
    <t xml:space="preserve">      Поликлиники, амбулатории (горбюджет)</t>
  </si>
  <si>
    <t xml:space="preserve">4719980</t>
  </si>
  <si>
    <t xml:space="preserve">    Медицинская помощь в дневных стационарах всех типов</t>
  </si>
  <si>
    <t xml:space="preserve">0903</t>
  </si>
  <si>
    <t xml:space="preserve">    Скорая медицинская помощь</t>
  </si>
  <si>
    <t xml:space="preserve">0904</t>
  </si>
  <si>
    <t xml:space="preserve">   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    Физическая культура и спорт</t>
  </si>
  <si>
    <t xml:space="preserve">0908</t>
  </si>
  <si>
    <t xml:space="preserve">      Строительство объектов общегражданского назначения (кап.ремонт ледового дворца спорта МУ СКК "Прогресс")</t>
  </si>
  <si>
    <t xml:space="preserve">1020291</t>
  </si>
  <si>
    <t xml:space="preserve">      Центр спротивной подготовки МОУ СКК "Прогресс" (городской бюджет)</t>
  </si>
  <si>
    <t xml:space="preserve">4829980</t>
  </si>
  <si>
    <t xml:space="preserve">      Технические виды спорта (горбюджет)</t>
  </si>
  <si>
    <t xml:space="preserve">4829981</t>
  </si>
  <si>
    <t xml:space="preserve">      Плавательный бассейн (горбюджет)</t>
  </si>
  <si>
    <t xml:space="preserve">4829984</t>
  </si>
  <si>
    <t xml:space="preserve">      Физкультурно-оздоровительная работа и спортивные мероприятия "Городские спортивные мероприятия" (город.бюджет)</t>
  </si>
  <si>
    <t xml:space="preserve">5129780</t>
  </si>
  <si>
    <t xml:space="preserve">    Другие вопросы в области здравоохранения, физической культуры и спорта</t>
  </si>
  <si>
    <t xml:space="preserve">0910</t>
  </si>
  <si>
    <t xml:space="preserve">      Обеспеч.деят-ти подвед-х учреждений (горбюджет) (МАУ "МедАвто")</t>
  </si>
  <si>
    <t xml:space="preserve">4699980</t>
  </si>
  <si>
    <t xml:space="preserve">      Мероприятия в области здравоохранения, спорта и физической культуры (медикаменты в загород.лагерях)</t>
  </si>
  <si>
    <t xml:space="preserve">4859701</t>
  </si>
  <si>
    <t xml:space="preserve">      Мероприятия в области здравоохранения, спорта и физической культуры (бесплатные медикаменты)</t>
  </si>
  <si>
    <t xml:space="preserve">4859780</t>
  </si>
  <si>
    <t xml:space="preserve">      Субвенция (дом ребенка)</t>
  </si>
  <si>
    <t xml:space="preserve">4869964</t>
  </si>
  <si>
    <t xml:space="preserve">      РЦП  демографического развития УР на 2008-2010 годы</t>
  </si>
  <si>
    <t xml:space="preserve">5225300</t>
  </si>
  <si>
    <t xml:space="preserve">        Мероприятия в области здравоохранения, спорта и физической культуры, туризма</t>
  </si>
  <si>
    <t xml:space="preserve">079</t>
  </si>
  <si>
    <t xml:space="preserve">      Программа "Профилактика всех видов химической зависимости в молодежной среде, предупреждение распространения заболевания,вызываемого вирусом иммунодефицита человека (ВИЧ - инфекции) в городе Глазове (2010-2013 годы)"</t>
  </si>
  <si>
    <t xml:space="preserve">7950400</t>
  </si>
  <si>
    <t xml:space="preserve">      Программа "Неотложные меры по обеспечению врачебными кадрами учреждений здравоохранения в городе Глазове (2010-2013 годы)</t>
  </si>
  <si>
    <t xml:space="preserve">7952100</t>
  </si>
  <si>
    <t xml:space="preserve">      Программа "Развитие донорства крови и ее компонентов (2010-2013 годы)"</t>
  </si>
  <si>
    <t xml:space="preserve">7952200</t>
  </si>
  <si>
    <t xml:space="preserve">      Программа "Искусственная почка (2010-2012 годы)"</t>
  </si>
  <si>
    <t xml:space="preserve">7952300</t>
  </si>
  <si>
    <t xml:space="preserve">      Программа "Здоровые дети - достойное будущее России (2010-2012 годы)" (управление здравоохранения)</t>
  </si>
  <si>
    <t xml:space="preserve">7952600</t>
  </si>
  <si>
    <t xml:space="preserve">      Программа "Неотложные меры по борьбе с туберкулезом и другими социально-значимыми заболеваниями в городе Глазове (2010-2012 годы)"</t>
  </si>
  <si>
    <t xml:space="preserve">795270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и гос. служащих субъектов РФ и муниципальных служащих</t>
  </si>
  <si>
    <t xml:space="preserve">4910180</t>
  </si>
  <si>
    <t xml:space="preserve">    Социальное обслуживание населения</t>
  </si>
  <si>
    <t xml:space="preserve">1002</t>
  </si>
  <si>
    <t xml:space="preserve">      Учреждения соц обсл насел (субвенция) ЦСО</t>
  </si>
  <si>
    <t xml:space="preserve">5089990</t>
  </si>
  <si>
    <t xml:space="preserve">      Учреждения соц. обслуживания населения (субвенция) МУ Семья</t>
  </si>
  <si>
    <t xml:space="preserve">5089991</t>
  </si>
  <si>
    <t xml:space="preserve">    Социальное обеспечение населения</t>
  </si>
  <si>
    <t xml:space="preserve">1003</t>
  </si>
  <si>
    <t xml:space="preserve">      Под/пр "Обеспечение жильем молодых семей" (федер.средства)</t>
  </si>
  <si>
    <t xml:space="preserve">1040290</t>
  </si>
  <si>
    <t xml:space="preserve">      Под/пр "Обеспечение жильем молодых семей" (республиканские средства)</t>
  </si>
  <si>
    <t xml:space="preserve">1040291</t>
  </si>
  <si>
    <t xml:space="preserve">      Субвенция многодетным семьям (льготы)</t>
  </si>
  <si>
    <t xml:space="preserve">5053359</t>
  </si>
  <si>
    <t xml:space="preserve">      Обеспечение жилыми помещениями детей-сирот за счет средств бюджета УР</t>
  </si>
  <si>
    <t xml:space="preserve">5053666</t>
  </si>
  <si>
    <t xml:space="preserve">      Проездные билеты для учащихся из многодетных и малообеспеченных семей</t>
  </si>
  <si>
    <t xml:space="preserve">5053759</t>
  </si>
  <si>
    <t xml:space="preserve">      Cубвенции на предоставление гражданам  субсидий на оплату  жилого помещ. и коммун. услуг</t>
  </si>
  <si>
    <t xml:space="preserve">5054856</t>
  </si>
  <si>
    <t xml:space="preserve">      Оказание других видов социальной помощи (гордской бюджет)</t>
  </si>
  <si>
    <t xml:space="preserve">5058680</t>
  </si>
  <si>
    <t xml:space="preserve">      Оказание других видов социальной помощи  ( МУ СЗН ЦСО г.Глазова)</t>
  </si>
  <si>
    <t xml:space="preserve">5058690</t>
  </si>
  <si>
    <t xml:space="preserve">      Оказание других видов социальной помощи ( Администрация города Глазова)</t>
  </si>
  <si>
    <t xml:space="preserve">5058691</t>
  </si>
  <si>
    <t xml:space="preserve">      Программа "Социальная поддержка населения города Глазова (2010-2011 годы)"</t>
  </si>
  <si>
    <t xml:space="preserve">7950600</t>
  </si>
  <si>
    <t xml:space="preserve">        Мероприятия в области социальной политики</t>
  </si>
  <si>
    <t xml:space="preserve">068</t>
  </si>
  <si>
    <t xml:space="preserve">    Охрана семьи и детства</t>
  </si>
  <si>
    <t xml:space="preserve">1004</t>
  </si>
  <si>
    <t xml:space="preserve">      Выплаты приемной семье на содержание подопечных детей</t>
  </si>
  <si>
    <t xml:space="preserve">5201311</t>
  </si>
  <si>
    <t xml:space="preserve">      Оплата труда приемного родителя</t>
  </si>
  <si>
    <t xml:space="preserve">5201312</t>
  </si>
  <si>
    <t xml:space="preserve">      Выплаты семьям опекунов на содержание подопечных детей</t>
  </si>
  <si>
    <t xml:space="preserve">5201320</t>
  </si>
  <si>
    <t xml:space="preserve">  МЕЖБЮДЖЕТНЫЕ ТРАНСФЕРТЫ</t>
  </si>
  <si>
    <t xml:space="preserve">1100</t>
  </si>
  <si>
    <t xml:space="preserve">    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      Субсидии бюджету субъекта РФ для форм-я ФФПП(МР)(отриц.трансферт)</t>
  </si>
  <si>
    <t xml:space="preserve">5210480</t>
  </si>
  <si>
    <t xml:space="preserve">        Межбюджетные субсидии</t>
  </si>
  <si>
    <t xml:space="preserve">502</t>
  </si>
  <si>
    <t xml:space="preserve">    Иные межбюджетные трансферты</t>
  </si>
  <si>
    <t xml:space="preserve">1104</t>
  </si>
  <si>
    <t xml:space="preserve">      Иные межбюджетные трансферты бюджетам бюдж.с-мы (гор.бюджет)</t>
  </si>
  <si>
    <t xml:space="preserve">5210380</t>
  </si>
  <si>
    <t xml:space="preserve">        Иные межбюджетные трансферты</t>
  </si>
  <si>
    <t xml:space="preserve">017</t>
  </si>
  <si>
    <t xml:space="preserve">ИТОГО РАСХОДОВ:</t>
  </si>
  <si>
    <t xml:space="preserve">РАСХОДЫ ОТ ПРИНОСЯЩЕЙ ДОХОД ДЕЯТЕЛЬНОСТИ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340"/>
    </sheetView>
  </sheetViews>
  <sheetFormatPr defaultColWidth="9.0546875" defaultRowHeight="12.75" zeroHeight="false" outlineLevelRow="3" outlineLevelCol="0"/>
  <cols>
    <col collapsed="false" customWidth="true" hidden="false" outlineLevel="0" max="2" min="2" style="0" width="69.42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12.56"/>
    <col collapsed="false" customWidth="true" hidden="true" outlineLevel="0" max="9" min="6" style="0" width="11.7"/>
    <col collapsed="false" customWidth="true" hidden="false" outlineLevel="0" max="10" min="10" style="0" width="19.28"/>
    <col collapsed="false" customWidth="false" hidden="true" outlineLevel="0" max="14" min="11" style="0" width="9.06"/>
  </cols>
  <sheetData>
    <row r="1" s="1" customFormat="tru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93" hidden="false" customHeight="true" outlineLevel="0" collapsed="false">
      <c r="B4" s="4" t="s">
        <v>3</v>
      </c>
      <c r="C4" s="4"/>
      <c r="D4" s="4"/>
      <c r="E4" s="4"/>
      <c r="F4" s="5"/>
      <c r="G4" s="6"/>
      <c r="H4" s="6"/>
      <c r="I4" s="6"/>
      <c r="J4" s="6"/>
      <c r="K4" s="6"/>
      <c r="L4" s="6"/>
    </row>
    <row r="5" customFormat="false" ht="25.5" hidden="false" customHeight="false" outlineLevel="0" collapsed="false"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9" t="s">
        <v>9</v>
      </c>
      <c r="H5" s="9"/>
      <c r="I5" s="9"/>
      <c r="J5" s="9" t="s">
        <v>9</v>
      </c>
      <c r="K5" s="10"/>
      <c r="L5" s="10"/>
      <c r="M5" s="10"/>
      <c r="N5" s="10"/>
    </row>
    <row r="6" s="11" customFormat="true" ht="12.75" hidden="false" customHeight="false" outlineLevel="0" collapsed="false">
      <c r="B6" s="12" t="s">
        <v>10</v>
      </c>
      <c r="C6" s="13" t="s">
        <v>11</v>
      </c>
      <c r="D6" s="13"/>
      <c r="E6" s="13"/>
      <c r="F6" s="14" t="n">
        <v>79530500.86</v>
      </c>
      <c r="G6" s="15" t="n">
        <f aca="false">+F6/1000</f>
        <v>79530.50086</v>
      </c>
      <c r="H6" s="15" t="n">
        <f aca="false">+H7+H10+H13+H30+H35+H38+H41</f>
        <v>23.49</v>
      </c>
      <c r="I6" s="15" t="n">
        <f aca="false">+I7+I10+I13+I30+I35+I38+I41</f>
        <v>5076.17</v>
      </c>
      <c r="J6" s="15" t="n">
        <f aca="false">+G6+H6+I6</f>
        <v>84630.16086</v>
      </c>
    </row>
    <row r="7" customFormat="false" ht="27.75" hidden="false" customHeight="true" outlineLevel="1" collapsed="false">
      <c r="B7" s="12" t="s">
        <v>12</v>
      </c>
      <c r="C7" s="16" t="s">
        <v>13</v>
      </c>
      <c r="D7" s="16"/>
      <c r="E7" s="16"/>
      <c r="F7" s="14" t="n">
        <v>2148700</v>
      </c>
      <c r="G7" s="17" t="n">
        <f aca="false">+F7/1000</f>
        <v>2148.7</v>
      </c>
      <c r="H7" s="17" t="n">
        <f aca="false">+H8</f>
        <v>0</v>
      </c>
      <c r="I7" s="17" t="n">
        <f aca="false">+I8</f>
        <v>0</v>
      </c>
      <c r="J7" s="17" t="n">
        <f aca="false">+G7+H7+I7</f>
        <v>2148.7</v>
      </c>
    </row>
    <row r="8" customFormat="false" ht="17.25" hidden="false" customHeight="true" outlineLevel="2" collapsed="false">
      <c r="B8" s="12" t="s">
        <v>14</v>
      </c>
      <c r="C8" s="16" t="s">
        <v>13</v>
      </c>
      <c r="D8" s="16" t="s">
        <v>15</v>
      </c>
      <c r="E8" s="16"/>
      <c r="F8" s="14" t="n">
        <v>2148700</v>
      </c>
      <c r="G8" s="17" t="n">
        <f aca="false">+F8/1000</f>
        <v>2148.7</v>
      </c>
      <c r="H8" s="17" t="n">
        <f aca="false">+H9</f>
        <v>0</v>
      </c>
      <c r="I8" s="17" t="n">
        <f aca="false">+I9</f>
        <v>0</v>
      </c>
      <c r="J8" s="17" t="n">
        <f aca="false">+G8+H8+I8</f>
        <v>2148.7</v>
      </c>
    </row>
    <row r="9" customFormat="false" ht="14.25" hidden="false" customHeight="true" outlineLevel="3" collapsed="false">
      <c r="B9" s="12" t="s">
        <v>16</v>
      </c>
      <c r="C9" s="16" t="s">
        <v>13</v>
      </c>
      <c r="D9" s="16" t="s">
        <v>15</v>
      </c>
      <c r="E9" s="16" t="s">
        <v>17</v>
      </c>
      <c r="F9" s="14" t="n">
        <v>2148700</v>
      </c>
      <c r="G9" s="17" t="n">
        <f aca="false">+F9/1000</f>
        <v>2148.7</v>
      </c>
      <c r="H9" s="17"/>
      <c r="I9" s="17"/>
      <c r="J9" s="17" t="n">
        <f aca="false">+G9+H9+I9</f>
        <v>2148.7</v>
      </c>
    </row>
    <row r="10" customFormat="false" ht="42.75" hidden="false" customHeight="true" outlineLevel="1" collapsed="false">
      <c r="B10" s="12" t="s">
        <v>18</v>
      </c>
      <c r="C10" s="16" t="s">
        <v>19</v>
      </c>
      <c r="D10" s="16"/>
      <c r="E10" s="16"/>
      <c r="F10" s="14" t="n">
        <v>10850350</v>
      </c>
      <c r="G10" s="17" t="n">
        <f aca="false">+F10/1000</f>
        <v>10850.35</v>
      </c>
      <c r="H10" s="17" t="n">
        <f aca="false">+H11</f>
        <v>0</v>
      </c>
      <c r="I10" s="17" t="n">
        <f aca="false">+I11</f>
        <v>110</v>
      </c>
      <c r="J10" s="17" t="n">
        <f aca="false">+G10+H10+I10</f>
        <v>10960.35</v>
      </c>
    </row>
    <row r="11" customFormat="false" ht="12.75" hidden="false" customHeight="false" outlineLevel="2" collapsed="false">
      <c r="B11" s="12" t="s">
        <v>20</v>
      </c>
      <c r="C11" s="16" t="s">
        <v>19</v>
      </c>
      <c r="D11" s="16" t="s">
        <v>21</v>
      </c>
      <c r="E11" s="16"/>
      <c r="F11" s="14" t="n">
        <v>10850350</v>
      </c>
      <c r="G11" s="17" t="n">
        <f aca="false">+F11/1000</f>
        <v>10850.35</v>
      </c>
      <c r="H11" s="17" t="n">
        <f aca="false">+H12</f>
        <v>0</v>
      </c>
      <c r="I11" s="17" t="n">
        <f aca="false">+I12</f>
        <v>110</v>
      </c>
      <c r="J11" s="17" t="n">
        <f aca="false">+G11+H11+I11</f>
        <v>10960.35</v>
      </c>
    </row>
    <row r="12" customFormat="false" ht="15.75" hidden="false" customHeight="true" outlineLevel="3" collapsed="false">
      <c r="B12" s="12" t="s">
        <v>16</v>
      </c>
      <c r="C12" s="16" t="s">
        <v>19</v>
      </c>
      <c r="D12" s="16" t="s">
        <v>21</v>
      </c>
      <c r="E12" s="16" t="s">
        <v>17</v>
      </c>
      <c r="F12" s="14" t="n">
        <v>10850350</v>
      </c>
      <c r="G12" s="17" t="n">
        <f aca="false">+F12/1000</f>
        <v>10850.35</v>
      </c>
      <c r="H12" s="17"/>
      <c r="I12" s="17" t="n">
        <v>110</v>
      </c>
      <c r="J12" s="17" t="n">
        <f aca="false">+G12+H12+I12</f>
        <v>10960.35</v>
      </c>
    </row>
    <row r="13" customFormat="false" ht="44.25" hidden="false" customHeight="true" outlineLevel="1" collapsed="false">
      <c r="B13" s="12" t="s">
        <v>22</v>
      </c>
      <c r="C13" s="16" t="s">
        <v>23</v>
      </c>
      <c r="D13" s="16"/>
      <c r="E13" s="16"/>
      <c r="F13" s="14" t="n">
        <v>42534896.26</v>
      </c>
      <c r="G13" s="17" t="n">
        <f aca="false">+F13/1000</f>
        <v>42534.89626</v>
      </c>
      <c r="H13" s="17" t="n">
        <f aca="false">+H14+H16+H18+H20+H22+H24+H26+H28</f>
        <v>0</v>
      </c>
      <c r="I13" s="17" t="n">
        <f aca="false">+I14+I16+I18+I20+I22+I24+I26+I28</f>
        <v>277</v>
      </c>
      <c r="J13" s="17" t="n">
        <f aca="false">+G13+H13+I13</f>
        <v>42811.89626</v>
      </c>
    </row>
    <row r="14" customFormat="false" ht="38.25" hidden="false" customHeight="false" outlineLevel="2" collapsed="false">
      <c r="B14" s="12" t="s">
        <v>24</v>
      </c>
      <c r="C14" s="16" t="s">
        <v>23</v>
      </c>
      <c r="D14" s="16" t="s">
        <v>25</v>
      </c>
      <c r="E14" s="16"/>
      <c r="F14" s="14" t="n">
        <v>210000</v>
      </c>
      <c r="G14" s="17" t="n">
        <f aca="false">+F14/1000</f>
        <v>210</v>
      </c>
      <c r="H14" s="17" t="n">
        <f aca="false">+H15</f>
        <v>0</v>
      </c>
      <c r="I14" s="17" t="n">
        <f aca="false">+I15</f>
        <v>0</v>
      </c>
      <c r="J14" s="17" t="n">
        <f aca="false">+G14+H14+I14</f>
        <v>210</v>
      </c>
    </row>
    <row r="15" customFormat="false" ht="18" hidden="false" customHeight="true" outlineLevel="3" collapsed="false">
      <c r="B15" s="12" t="s">
        <v>16</v>
      </c>
      <c r="C15" s="16" t="s">
        <v>23</v>
      </c>
      <c r="D15" s="16" t="s">
        <v>25</v>
      </c>
      <c r="E15" s="16" t="s">
        <v>17</v>
      </c>
      <c r="F15" s="14" t="n">
        <v>210000</v>
      </c>
      <c r="G15" s="17" t="n">
        <f aca="false">+F15/1000</f>
        <v>210</v>
      </c>
      <c r="H15" s="17"/>
      <c r="I15" s="17"/>
      <c r="J15" s="17" t="n">
        <f aca="false">+G15+H15+I15</f>
        <v>210</v>
      </c>
    </row>
    <row r="16" customFormat="false" ht="28.5" hidden="false" customHeight="true" outlineLevel="2" collapsed="false">
      <c r="B16" s="12" t="s">
        <v>26</v>
      </c>
      <c r="C16" s="16" t="s">
        <v>23</v>
      </c>
      <c r="D16" s="16" t="s">
        <v>27</v>
      </c>
      <c r="E16" s="16"/>
      <c r="F16" s="14" t="n">
        <v>765000</v>
      </c>
      <c r="G16" s="17" t="n">
        <f aca="false">+F16/1000</f>
        <v>765</v>
      </c>
      <c r="H16" s="17" t="n">
        <f aca="false">+H17</f>
        <v>0</v>
      </c>
      <c r="I16" s="17" t="n">
        <f aca="false">+I17</f>
        <v>0</v>
      </c>
      <c r="J16" s="17" t="n">
        <f aca="false">+G16+H16+I16</f>
        <v>765</v>
      </c>
    </row>
    <row r="17" customFormat="false" ht="15" hidden="false" customHeight="true" outlineLevel="3" collapsed="false">
      <c r="B17" s="12" t="s">
        <v>16</v>
      </c>
      <c r="C17" s="16" t="s">
        <v>23</v>
      </c>
      <c r="D17" s="16" t="s">
        <v>27</v>
      </c>
      <c r="E17" s="16" t="s">
        <v>17</v>
      </c>
      <c r="F17" s="14" t="n">
        <v>765000</v>
      </c>
      <c r="G17" s="17" t="n">
        <f aca="false">+F17/1000</f>
        <v>765</v>
      </c>
      <c r="H17" s="17"/>
      <c r="I17" s="17"/>
      <c r="J17" s="17" t="n">
        <f aca="false">+G17+H17+I17</f>
        <v>765</v>
      </c>
    </row>
    <row r="18" customFormat="false" ht="28.5" hidden="false" customHeight="true" outlineLevel="2" collapsed="false">
      <c r="B18" s="12" t="s">
        <v>28</v>
      </c>
      <c r="C18" s="16" t="s">
        <v>23</v>
      </c>
      <c r="D18" s="16" t="s">
        <v>29</v>
      </c>
      <c r="E18" s="16"/>
      <c r="F18" s="14" t="n">
        <v>2179000</v>
      </c>
      <c r="G18" s="17" t="n">
        <f aca="false">+F18/1000</f>
        <v>2179</v>
      </c>
      <c r="H18" s="17" t="n">
        <f aca="false">+H19</f>
        <v>0</v>
      </c>
      <c r="I18" s="17" t="n">
        <f aca="false">+I19</f>
        <v>0</v>
      </c>
      <c r="J18" s="17" t="n">
        <f aca="false">+G18+H18+I18</f>
        <v>2179</v>
      </c>
    </row>
    <row r="19" customFormat="false" ht="18" hidden="false" customHeight="true" outlineLevel="3" collapsed="false">
      <c r="B19" s="12" t="s">
        <v>16</v>
      </c>
      <c r="C19" s="16" t="s">
        <v>23</v>
      </c>
      <c r="D19" s="16" t="s">
        <v>29</v>
      </c>
      <c r="E19" s="16" t="s">
        <v>17</v>
      </c>
      <c r="F19" s="14" t="n">
        <v>2179000</v>
      </c>
      <c r="G19" s="17" t="n">
        <f aca="false">+F19/1000</f>
        <v>2179</v>
      </c>
      <c r="H19" s="17"/>
      <c r="I19" s="17"/>
      <c r="J19" s="17" t="n">
        <f aca="false">+G19+H19+I19</f>
        <v>2179</v>
      </c>
    </row>
    <row r="20" customFormat="false" ht="27.75" hidden="false" customHeight="true" outlineLevel="2" collapsed="false">
      <c r="B20" s="12" t="s">
        <v>30</v>
      </c>
      <c r="C20" s="16" t="s">
        <v>23</v>
      </c>
      <c r="D20" s="16" t="s">
        <v>31</v>
      </c>
      <c r="E20" s="16"/>
      <c r="F20" s="14" t="n">
        <v>3200000</v>
      </c>
      <c r="G20" s="17" t="n">
        <f aca="false">+F20/1000</f>
        <v>3200</v>
      </c>
      <c r="H20" s="17" t="n">
        <f aca="false">+H21</f>
        <v>0</v>
      </c>
      <c r="I20" s="17" t="n">
        <f aca="false">+I21</f>
        <v>0</v>
      </c>
      <c r="J20" s="17" t="n">
        <f aca="false">+G20+H20+I20</f>
        <v>3200</v>
      </c>
    </row>
    <row r="21" customFormat="false" ht="18" hidden="false" customHeight="true" outlineLevel="3" collapsed="false">
      <c r="B21" s="12" t="s">
        <v>16</v>
      </c>
      <c r="C21" s="16" t="s">
        <v>23</v>
      </c>
      <c r="D21" s="16" t="s">
        <v>31</v>
      </c>
      <c r="E21" s="16" t="s">
        <v>17</v>
      </c>
      <c r="F21" s="14" t="n">
        <v>3200000</v>
      </c>
      <c r="G21" s="17" t="n">
        <f aca="false">+F21/1000</f>
        <v>3200</v>
      </c>
      <c r="H21" s="17"/>
      <c r="I21" s="17"/>
      <c r="J21" s="17" t="n">
        <f aca="false">+G21+H21+I21</f>
        <v>3200</v>
      </c>
    </row>
    <row r="22" customFormat="false" ht="42.75" hidden="false" customHeight="true" outlineLevel="2" collapsed="false">
      <c r="B22" s="12" t="s">
        <v>32</v>
      </c>
      <c r="C22" s="16" t="s">
        <v>23</v>
      </c>
      <c r="D22" s="16" t="s">
        <v>33</v>
      </c>
      <c r="E22" s="16"/>
      <c r="F22" s="14" t="n">
        <v>124000</v>
      </c>
      <c r="G22" s="17" t="n">
        <f aca="false">+F22/1000</f>
        <v>124</v>
      </c>
      <c r="H22" s="17" t="n">
        <f aca="false">+H23</f>
        <v>0</v>
      </c>
      <c r="I22" s="17" t="n">
        <f aca="false">+I23</f>
        <v>0</v>
      </c>
      <c r="J22" s="17" t="n">
        <f aca="false">+G22+H22+I22</f>
        <v>124</v>
      </c>
    </row>
    <row r="23" customFormat="false" ht="18" hidden="false" customHeight="true" outlineLevel="3" collapsed="false">
      <c r="B23" s="12" t="s">
        <v>16</v>
      </c>
      <c r="C23" s="16" t="s">
        <v>23</v>
      </c>
      <c r="D23" s="16" t="s">
        <v>33</v>
      </c>
      <c r="E23" s="16" t="s">
        <v>17</v>
      </c>
      <c r="F23" s="14" t="n">
        <v>124000</v>
      </c>
      <c r="G23" s="17" t="n">
        <f aca="false">+F23/1000</f>
        <v>124</v>
      </c>
      <c r="H23" s="17"/>
      <c r="I23" s="17"/>
      <c r="J23" s="17" t="n">
        <f aca="false">+G23+H23+I23</f>
        <v>124</v>
      </c>
    </row>
    <row r="24" customFormat="false" ht="24.75" hidden="false" customHeight="true" outlineLevel="2" collapsed="false">
      <c r="B24" s="12" t="s">
        <v>34</v>
      </c>
      <c r="C24" s="16" t="s">
        <v>23</v>
      </c>
      <c r="D24" s="16" t="s">
        <v>35</v>
      </c>
      <c r="E24" s="16"/>
      <c r="F24" s="14" t="n">
        <v>1105000</v>
      </c>
      <c r="G24" s="17" t="n">
        <f aca="false">+F24/1000</f>
        <v>1105</v>
      </c>
      <c r="H24" s="17" t="n">
        <f aca="false">+H25</f>
        <v>0</v>
      </c>
      <c r="I24" s="17" t="n">
        <f aca="false">+I25</f>
        <v>0</v>
      </c>
      <c r="J24" s="17" t="n">
        <f aca="false">+G24+H24+I24</f>
        <v>1105</v>
      </c>
    </row>
    <row r="25" customFormat="false" ht="15.75" hidden="false" customHeight="true" outlineLevel="3" collapsed="false">
      <c r="B25" s="12" t="s">
        <v>16</v>
      </c>
      <c r="C25" s="16" t="s">
        <v>23</v>
      </c>
      <c r="D25" s="16" t="s">
        <v>35</v>
      </c>
      <c r="E25" s="16" t="s">
        <v>17</v>
      </c>
      <c r="F25" s="14" t="n">
        <v>1105000</v>
      </c>
      <c r="G25" s="17" t="n">
        <f aca="false">+F25/1000</f>
        <v>1105</v>
      </c>
      <c r="H25" s="17"/>
      <c r="I25" s="17"/>
      <c r="J25" s="17" t="n">
        <f aca="false">+G25+H25+I25</f>
        <v>1105</v>
      </c>
    </row>
    <row r="26" customFormat="false" ht="12.75" hidden="false" customHeight="false" outlineLevel="2" collapsed="false">
      <c r="B26" s="12" t="s">
        <v>20</v>
      </c>
      <c r="C26" s="16" t="s">
        <v>23</v>
      </c>
      <c r="D26" s="16" t="s">
        <v>21</v>
      </c>
      <c r="E26" s="16"/>
      <c r="F26" s="14" t="n">
        <v>33557096.26</v>
      </c>
      <c r="G26" s="17" t="n">
        <f aca="false">+F26/1000</f>
        <v>33557.09626</v>
      </c>
      <c r="H26" s="17" t="n">
        <f aca="false">+H27</f>
        <v>0</v>
      </c>
      <c r="I26" s="17" t="n">
        <f aca="false">+I27</f>
        <v>277</v>
      </c>
      <c r="J26" s="17" t="n">
        <f aca="false">+G26+H26+I26</f>
        <v>33834.09626</v>
      </c>
    </row>
    <row r="27" customFormat="false" ht="15.75" hidden="false" customHeight="true" outlineLevel="3" collapsed="false">
      <c r="B27" s="12" t="s">
        <v>16</v>
      </c>
      <c r="C27" s="16" t="s">
        <v>23</v>
      </c>
      <c r="D27" s="16" t="s">
        <v>21</v>
      </c>
      <c r="E27" s="16" t="s">
        <v>17</v>
      </c>
      <c r="F27" s="14" t="n">
        <v>33557096.26</v>
      </c>
      <c r="G27" s="17" t="n">
        <f aca="false">+F27/1000</f>
        <v>33557.09626</v>
      </c>
      <c r="H27" s="17"/>
      <c r="I27" s="17" t="n">
        <v>277</v>
      </c>
      <c r="J27" s="17" t="n">
        <f aca="false">+G27+H27+I27</f>
        <v>33834.09626</v>
      </c>
    </row>
    <row r="28" customFormat="false" ht="17.25" hidden="false" customHeight="true" outlineLevel="2" collapsed="false">
      <c r="B28" s="12" t="s">
        <v>36</v>
      </c>
      <c r="C28" s="16" t="s">
        <v>23</v>
      </c>
      <c r="D28" s="16" t="s">
        <v>37</v>
      </c>
      <c r="E28" s="16"/>
      <c r="F28" s="14" t="n">
        <v>1394800</v>
      </c>
      <c r="G28" s="17" t="n">
        <f aca="false">+F28/1000</f>
        <v>1394.8</v>
      </c>
      <c r="H28" s="17" t="n">
        <f aca="false">+H29</f>
        <v>0</v>
      </c>
      <c r="I28" s="17" t="n">
        <f aca="false">+I29</f>
        <v>0</v>
      </c>
      <c r="J28" s="17" t="n">
        <f aca="false">+G28+H28+I28</f>
        <v>1394.8</v>
      </c>
    </row>
    <row r="29" customFormat="false" ht="14.25" hidden="false" customHeight="true" outlineLevel="3" collapsed="false">
      <c r="B29" s="12" t="s">
        <v>16</v>
      </c>
      <c r="C29" s="16" t="s">
        <v>23</v>
      </c>
      <c r="D29" s="16" t="s">
        <v>37</v>
      </c>
      <c r="E29" s="16" t="s">
        <v>17</v>
      </c>
      <c r="F29" s="14" t="n">
        <v>1394800</v>
      </c>
      <c r="G29" s="17" t="n">
        <f aca="false">+F29/1000</f>
        <v>1394.8</v>
      </c>
      <c r="H29" s="17"/>
      <c r="I29" s="17"/>
      <c r="J29" s="17" t="n">
        <f aca="false">+G29+H29+I29</f>
        <v>1394.8</v>
      </c>
    </row>
    <row r="30" customFormat="false" ht="32.25" hidden="false" customHeight="true" outlineLevel="1" collapsed="false">
      <c r="B30" s="12" t="s">
        <v>38</v>
      </c>
      <c r="C30" s="16" t="s">
        <v>39</v>
      </c>
      <c r="D30" s="16"/>
      <c r="E30" s="16"/>
      <c r="F30" s="14" t="n">
        <v>5436000</v>
      </c>
      <c r="G30" s="17" t="n">
        <f aca="false">+F30/1000</f>
        <v>5436</v>
      </c>
      <c r="H30" s="17" t="n">
        <f aca="false">+H31+H33</f>
        <v>0</v>
      </c>
      <c r="I30" s="17" t="n">
        <f aca="false">+I31+I33</f>
        <v>0</v>
      </c>
      <c r="J30" s="17" t="n">
        <f aca="false">+G30+H30+I30</f>
        <v>5436</v>
      </c>
    </row>
    <row r="31" customFormat="false" ht="12.75" hidden="false" customHeight="false" outlineLevel="2" collapsed="false">
      <c r="B31" s="12" t="s">
        <v>20</v>
      </c>
      <c r="C31" s="16" t="s">
        <v>39</v>
      </c>
      <c r="D31" s="16" t="s">
        <v>21</v>
      </c>
      <c r="E31" s="16"/>
      <c r="F31" s="14" t="n">
        <v>5398000</v>
      </c>
      <c r="G31" s="17" t="n">
        <f aca="false">+F31/1000</f>
        <v>5398</v>
      </c>
      <c r="H31" s="17" t="n">
        <f aca="false">+H32</f>
        <v>0</v>
      </c>
      <c r="I31" s="17" t="n">
        <f aca="false">+I32</f>
        <v>0</v>
      </c>
      <c r="J31" s="17" t="n">
        <f aca="false">+G31+H31+I31</f>
        <v>5398</v>
      </c>
    </row>
    <row r="32" customFormat="false" ht="14.25" hidden="false" customHeight="true" outlineLevel="3" collapsed="false">
      <c r="B32" s="12" t="s">
        <v>16</v>
      </c>
      <c r="C32" s="16" t="s">
        <v>39</v>
      </c>
      <c r="D32" s="16" t="s">
        <v>21</v>
      </c>
      <c r="E32" s="16" t="s">
        <v>17</v>
      </c>
      <c r="F32" s="14" t="n">
        <v>5398000</v>
      </c>
      <c r="G32" s="17" t="n">
        <f aca="false">+F32/1000</f>
        <v>5398</v>
      </c>
      <c r="H32" s="17"/>
      <c r="I32" s="17"/>
      <c r="J32" s="17" t="n">
        <f aca="false">+G32+H32+I32</f>
        <v>5398</v>
      </c>
    </row>
    <row r="33" customFormat="false" ht="25.5" hidden="false" customHeight="false" outlineLevel="2" collapsed="false">
      <c r="B33" s="12" t="s">
        <v>40</v>
      </c>
      <c r="C33" s="16" t="s">
        <v>39</v>
      </c>
      <c r="D33" s="16" t="s">
        <v>41</v>
      </c>
      <c r="E33" s="16"/>
      <c r="F33" s="14" t="n">
        <v>38000</v>
      </c>
      <c r="G33" s="17" t="n">
        <f aca="false">+F33/1000</f>
        <v>38</v>
      </c>
      <c r="H33" s="17" t="n">
        <f aca="false">+H34</f>
        <v>0</v>
      </c>
      <c r="I33" s="17" t="n">
        <f aca="false">+I34</f>
        <v>0</v>
      </c>
      <c r="J33" s="17" t="n">
        <f aca="false">+G33+H33+I33</f>
        <v>38</v>
      </c>
    </row>
    <row r="34" customFormat="false" ht="17.25" hidden="false" customHeight="true" outlineLevel="3" collapsed="false">
      <c r="B34" s="12" t="s">
        <v>16</v>
      </c>
      <c r="C34" s="16" t="s">
        <v>39</v>
      </c>
      <c r="D34" s="16" t="s">
        <v>41</v>
      </c>
      <c r="E34" s="16" t="s">
        <v>17</v>
      </c>
      <c r="F34" s="14" t="n">
        <v>38000</v>
      </c>
      <c r="G34" s="17" t="n">
        <f aca="false">+F34/1000</f>
        <v>38</v>
      </c>
      <c r="H34" s="17"/>
      <c r="I34" s="17"/>
      <c r="J34" s="17" t="n">
        <f aca="false">+G34+H34+I34</f>
        <v>38</v>
      </c>
    </row>
    <row r="35" customFormat="false" ht="17.25" hidden="false" customHeight="true" outlineLevel="1" collapsed="false">
      <c r="B35" s="12" t="s">
        <v>42</v>
      </c>
      <c r="C35" s="16" t="s">
        <v>43</v>
      </c>
      <c r="D35" s="16"/>
      <c r="E35" s="16"/>
      <c r="F35" s="14" t="n">
        <v>5000000</v>
      </c>
      <c r="G35" s="17" t="n">
        <f aca="false">+F35/1000</f>
        <v>5000</v>
      </c>
      <c r="H35" s="17" t="n">
        <f aca="false">+H36</f>
        <v>0</v>
      </c>
      <c r="I35" s="17" t="n">
        <f aca="false">+I36</f>
        <v>2809</v>
      </c>
      <c r="J35" s="17" t="n">
        <f aca="false">+G35+H35+I35</f>
        <v>7809</v>
      </c>
    </row>
    <row r="36" customFormat="false" ht="25.5" hidden="false" customHeight="false" outlineLevel="2" collapsed="false">
      <c r="B36" s="12" t="s">
        <v>44</v>
      </c>
      <c r="C36" s="16" t="s">
        <v>43</v>
      </c>
      <c r="D36" s="16" t="s">
        <v>45</v>
      </c>
      <c r="E36" s="16"/>
      <c r="F36" s="14" t="n">
        <v>5000000</v>
      </c>
      <c r="G36" s="17" t="n">
        <f aca="false">+F36/1000</f>
        <v>5000</v>
      </c>
      <c r="H36" s="17" t="n">
        <f aca="false">+H37</f>
        <v>0</v>
      </c>
      <c r="I36" s="17" t="n">
        <f aca="false">+I37</f>
        <v>2809</v>
      </c>
      <c r="J36" s="17" t="n">
        <f aca="false">+G36+H36+I36</f>
        <v>7809</v>
      </c>
    </row>
    <row r="37" customFormat="false" ht="12.75" hidden="false" customHeight="false" outlineLevel="3" collapsed="false">
      <c r="B37" s="12" t="s">
        <v>46</v>
      </c>
      <c r="C37" s="16" t="s">
        <v>43</v>
      </c>
      <c r="D37" s="16" t="s">
        <v>45</v>
      </c>
      <c r="E37" s="16" t="s">
        <v>47</v>
      </c>
      <c r="F37" s="14" t="n">
        <v>5000000</v>
      </c>
      <c r="G37" s="17" t="n">
        <f aca="false">+F37/1000</f>
        <v>5000</v>
      </c>
      <c r="H37" s="17"/>
      <c r="I37" s="17" t="n">
        <v>2809</v>
      </c>
      <c r="J37" s="17" t="n">
        <f aca="false">+G37+H37+I37</f>
        <v>7809</v>
      </c>
    </row>
    <row r="38" customFormat="false" ht="12.75" hidden="false" customHeight="false" outlineLevel="1" collapsed="false">
      <c r="B38" s="12" t="s">
        <v>48</v>
      </c>
      <c r="C38" s="16" t="s">
        <v>49</v>
      </c>
      <c r="D38" s="16"/>
      <c r="E38" s="16"/>
      <c r="F38" s="14" t="n">
        <v>546005</v>
      </c>
      <c r="G38" s="17" t="n">
        <f aca="false">+F38/1000</f>
        <v>546.005</v>
      </c>
      <c r="H38" s="17" t="n">
        <f aca="false">+H39</f>
        <v>0</v>
      </c>
      <c r="I38" s="17" t="n">
        <f aca="false">+I39</f>
        <v>500</v>
      </c>
      <c r="J38" s="17" t="n">
        <f aca="false">+G38+H38+I38</f>
        <v>1046.005</v>
      </c>
    </row>
    <row r="39" customFormat="false" ht="16.5" hidden="false" customHeight="true" outlineLevel="2" collapsed="false">
      <c r="B39" s="12" t="s">
        <v>50</v>
      </c>
      <c r="C39" s="16" t="s">
        <v>49</v>
      </c>
      <c r="D39" s="16" t="s">
        <v>51</v>
      </c>
      <c r="E39" s="16"/>
      <c r="F39" s="14" t="n">
        <v>546005</v>
      </c>
      <c r="G39" s="17" t="n">
        <f aca="false">+F39/1000</f>
        <v>546.005</v>
      </c>
      <c r="H39" s="17" t="n">
        <f aca="false">+H40</f>
        <v>0</v>
      </c>
      <c r="I39" s="17" t="n">
        <f aca="false">+I40</f>
        <v>500</v>
      </c>
      <c r="J39" s="17" t="n">
        <f aca="false">+G39+H39+I39</f>
        <v>1046.005</v>
      </c>
    </row>
    <row r="40" customFormat="false" ht="12.75" hidden="false" customHeight="false" outlineLevel="3" collapsed="false">
      <c r="B40" s="12" t="s">
        <v>46</v>
      </c>
      <c r="C40" s="16" t="s">
        <v>49</v>
      </c>
      <c r="D40" s="16" t="s">
        <v>51</v>
      </c>
      <c r="E40" s="16" t="s">
        <v>47</v>
      </c>
      <c r="F40" s="14" t="n">
        <v>546005</v>
      </c>
      <c r="G40" s="17" t="n">
        <f aca="false">+F40/1000</f>
        <v>546.005</v>
      </c>
      <c r="H40" s="17"/>
      <c r="I40" s="17" t="n">
        <v>500</v>
      </c>
      <c r="J40" s="17" t="n">
        <f aca="false">+G40+H40+I40</f>
        <v>1046.005</v>
      </c>
    </row>
    <row r="41" customFormat="false" ht="14.25" hidden="false" customHeight="true" outlineLevel="1" collapsed="false">
      <c r="B41" s="12" t="s">
        <v>52</v>
      </c>
      <c r="C41" s="16" t="s">
        <v>53</v>
      </c>
      <c r="D41" s="16"/>
      <c r="E41" s="16"/>
      <c r="F41" s="14" t="n">
        <v>13014549.6</v>
      </c>
      <c r="G41" s="17" t="n">
        <f aca="false">+F41/1000</f>
        <v>13014.5496</v>
      </c>
      <c r="H41" s="17" t="n">
        <f aca="false">+H42+H44+H46+H48+H50+H52+H54+H56+H58+H60+H64</f>
        <v>23.49</v>
      </c>
      <c r="I41" s="17" t="n">
        <f aca="false">+I42+I44+I46+I48+I50+I52+I54+I56+I58+I60+I64+I62</f>
        <v>1380.17</v>
      </c>
      <c r="J41" s="17" t="n">
        <f aca="false">+G41+H41+I41</f>
        <v>14418.2096</v>
      </c>
    </row>
    <row r="42" customFormat="false" ht="32.25" hidden="false" customHeight="true" outlineLevel="2" collapsed="false">
      <c r="B42" s="12" t="s">
        <v>54</v>
      </c>
      <c r="C42" s="16" t="s">
        <v>53</v>
      </c>
      <c r="D42" s="16" t="s">
        <v>55</v>
      </c>
      <c r="E42" s="16"/>
      <c r="F42" s="14" t="n">
        <v>5740000</v>
      </c>
      <c r="G42" s="17" t="n">
        <f aca="false">+F42/1000</f>
        <v>5740</v>
      </c>
      <c r="H42" s="17" t="n">
        <f aca="false">+H43</f>
        <v>0</v>
      </c>
      <c r="I42" s="17" t="n">
        <f aca="false">+I43</f>
        <v>0</v>
      </c>
      <c r="J42" s="17" t="n">
        <f aca="false">+G42+H42+I42</f>
        <v>5740</v>
      </c>
    </row>
    <row r="43" customFormat="false" ht="16.5" hidden="false" customHeight="true" outlineLevel="3" collapsed="false">
      <c r="B43" s="12" t="s">
        <v>56</v>
      </c>
      <c r="C43" s="16" t="s">
        <v>53</v>
      </c>
      <c r="D43" s="16" t="s">
        <v>55</v>
      </c>
      <c r="E43" s="16" t="s">
        <v>57</v>
      </c>
      <c r="F43" s="14" t="n">
        <v>5740000</v>
      </c>
      <c r="G43" s="17" t="n">
        <f aca="false">+F43/1000</f>
        <v>5740</v>
      </c>
      <c r="H43" s="17"/>
      <c r="I43" s="17"/>
      <c r="J43" s="17" t="n">
        <f aca="false">+G43+H43+I43</f>
        <v>5740</v>
      </c>
    </row>
    <row r="44" customFormat="false" ht="16.5" hidden="false" customHeight="true" outlineLevel="2" collapsed="false">
      <c r="B44" s="12" t="s">
        <v>58</v>
      </c>
      <c r="C44" s="16" t="s">
        <v>53</v>
      </c>
      <c r="D44" s="16" t="s">
        <v>59</v>
      </c>
      <c r="E44" s="16"/>
      <c r="F44" s="14" t="n">
        <v>3625000</v>
      </c>
      <c r="G44" s="17" t="n">
        <f aca="false">+F44/1000</f>
        <v>3625</v>
      </c>
      <c r="H44" s="17" t="n">
        <f aca="false">+H45</f>
        <v>0</v>
      </c>
      <c r="I44" s="17" t="n">
        <f aca="false">+I45</f>
        <v>0</v>
      </c>
      <c r="J44" s="17" t="n">
        <f aca="false">+G44+H44+I44</f>
        <v>3625</v>
      </c>
    </row>
    <row r="45" customFormat="false" ht="15.75" hidden="false" customHeight="true" outlineLevel="3" collapsed="false">
      <c r="B45" s="12" t="s">
        <v>16</v>
      </c>
      <c r="C45" s="16" t="s">
        <v>53</v>
      </c>
      <c r="D45" s="16" t="s">
        <v>59</v>
      </c>
      <c r="E45" s="16" t="s">
        <v>17</v>
      </c>
      <c r="F45" s="14" t="n">
        <v>3625000</v>
      </c>
      <c r="G45" s="17" t="n">
        <f aca="false">+F45/1000</f>
        <v>3625</v>
      </c>
      <c r="H45" s="17"/>
      <c r="I45" s="17"/>
      <c r="J45" s="17" t="n">
        <f aca="false">+G45+H45+I45</f>
        <v>3625</v>
      </c>
    </row>
    <row r="46" customFormat="false" ht="27" hidden="false" customHeight="true" outlineLevel="2" collapsed="false">
      <c r="B46" s="12" t="s">
        <v>60</v>
      </c>
      <c r="C46" s="16" t="s">
        <v>53</v>
      </c>
      <c r="D46" s="16" t="s">
        <v>61</v>
      </c>
      <c r="E46" s="16"/>
      <c r="F46" s="14" t="n">
        <v>2748510</v>
      </c>
      <c r="G46" s="17" t="n">
        <f aca="false">+F46/1000</f>
        <v>2748.51</v>
      </c>
      <c r="H46" s="17" t="n">
        <f aca="false">+H47</f>
        <v>23.49</v>
      </c>
      <c r="I46" s="17" t="n">
        <f aca="false">+I47</f>
        <v>25</v>
      </c>
      <c r="J46" s="17" t="n">
        <f aca="false">+G46+H46+I46</f>
        <v>2797</v>
      </c>
    </row>
    <row r="47" customFormat="false" ht="16.5" hidden="false" customHeight="true" outlineLevel="3" collapsed="false">
      <c r="B47" s="12" t="s">
        <v>62</v>
      </c>
      <c r="C47" s="16" t="s">
        <v>53</v>
      </c>
      <c r="D47" s="16" t="s">
        <v>61</v>
      </c>
      <c r="E47" s="16" t="s">
        <v>63</v>
      </c>
      <c r="F47" s="14" t="n">
        <v>2748510</v>
      </c>
      <c r="G47" s="17" t="n">
        <f aca="false">+F47/1000</f>
        <v>2748.51</v>
      </c>
      <c r="H47" s="17" t="n">
        <v>23.49</v>
      </c>
      <c r="I47" s="17" t="n">
        <v>25</v>
      </c>
      <c r="J47" s="17" t="n">
        <f aca="false">+G47+H47+I47</f>
        <v>2797</v>
      </c>
    </row>
    <row r="48" customFormat="false" ht="44.25" hidden="false" customHeight="true" outlineLevel="2" collapsed="false">
      <c r="B48" s="12" t="s">
        <v>64</v>
      </c>
      <c r="C48" s="16" t="s">
        <v>53</v>
      </c>
      <c r="D48" s="16" t="s">
        <v>65</v>
      </c>
      <c r="E48" s="16"/>
      <c r="F48" s="14" t="n">
        <v>152508</v>
      </c>
      <c r="G48" s="17" t="n">
        <f aca="false">+F48/1000</f>
        <v>152.508</v>
      </c>
      <c r="H48" s="17" t="n">
        <f aca="false">+H49</f>
        <v>0</v>
      </c>
      <c r="I48" s="17" t="n">
        <f aca="false">+I49</f>
        <v>71</v>
      </c>
      <c r="J48" s="17" t="n">
        <f aca="false">+G48+H48+I48</f>
        <v>223.508</v>
      </c>
    </row>
    <row r="49" customFormat="false" ht="17.25" hidden="false" customHeight="true" outlineLevel="3" collapsed="false">
      <c r="B49" s="12" t="s">
        <v>16</v>
      </c>
      <c r="C49" s="16" t="s">
        <v>53</v>
      </c>
      <c r="D49" s="16" t="s">
        <v>65</v>
      </c>
      <c r="E49" s="16" t="s">
        <v>17</v>
      </c>
      <c r="F49" s="14" t="n">
        <v>152508</v>
      </c>
      <c r="G49" s="17" t="n">
        <f aca="false">+F49/1000</f>
        <v>152.508</v>
      </c>
      <c r="H49" s="17"/>
      <c r="I49" s="17" t="n">
        <v>71</v>
      </c>
      <c r="J49" s="17" t="n">
        <f aca="false">+G49+H49+I49</f>
        <v>223.508</v>
      </c>
    </row>
    <row r="50" customFormat="false" ht="29.25" hidden="false" customHeight="true" outlineLevel="2" collapsed="false">
      <c r="B50" s="12" t="s">
        <v>66</v>
      </c>
      <c r="C50" s="16" t="s">
        <v>53</v>
      </c>
      <c r="D50" s="16" t="s">
        <v>67</v>
      </c>
      <c r="E50" s="16"/>
      <c r="F50" s="14" t="n">
        <v>35000</v>
      </c>
      <c r="G50" s="17" t="n">
        <f aca="false">+F50/1000</f>
        <v>35</v>
      </c>
      <c r="H50" s="17" t="n">
        <f aca="false">+H51</f>
        <v>0</v>
      </c>
      <c r="I50" s="17" t="n">
        <f aca="false">+I51</f>
        <v>60</v>
      </c>
      <c r="J50" s="17" t="n">
        <f aca="false">+G50+H50+I50</f>
        <v>95</v>
      </c>
    </row>
    <row r="51" customFormat="false" ht="15" hidden="false" customHeight="true" outlineLevel="3" collapsed="false">
      <c r="B51" s="12" t="s">
        <v>16</v>
      </c>
      <c r="C51" s="16" t="s">
        <v>53</v>
      </c>
      <c r="D51" s="16" t="s">
        <v>67</v>
      </c>
      <c r="E51" s="16" t="s">
        <v>17</v>
      </c>
      <c r="F51" s="14" t="n">
        <v>35000</v>
      </c>
      <c r="G51" s="17" t="n">
        <f aca="false">+F51/1000</f>
        <v>35</v>
      </c>
      <c r="H51" s="17"/>
      <c r="I51" s="17" t="n">
        <v>60</v>
      </c>
      <c r="J51" s="17" t="n">
        <f aca="false">+G51+H51+I51</f>
        <v>95</v>
      </c>
    </row>
    <row r="52" customFormat="false" ht="28.5" hidden="false" customHeight="true" outlineLevel="2" collapsed="false">
      <c r="B52" s="12" t="s">
        <v>68</v>
      </c>
      <c r="C52" s="16" t="s">
        <v>53</v>
      </c>
      <c r="D52" s="16" t="s">
        <v>69</v>
      </c>
      <c r="E52" s="16"/>
      <c r="F52" s="14" t="n">
        <v>513728.6</v>
      </c>
      <c r="G52" s="17" t="n">
        <f aca="false">+F52/1000</f>
        <v>513.7286</v>
      </c>
      <c r="H52" s="17" t="n">
        <f aca="false">+H53</f>
        <v>0</v>
      </c>
      <c r="I52" s="17" t="n">
        <f aca="false">+I53</f>
        <v>89.77</v>
      </c>
      <c r="J52" s="17" t="n">
        <f aca="false">+G52+H52+I52</f>
        <v>603.4986</v>
      </c>
    </row>
    <row r="53" customFormat="false" ht="18" hidden="false" customHeight="true" outlineLevel="3" collapsed="false">
      <c r="B53" s="12" t="s">
        <v>16</v>
      </c>
      <c r="C53" s="16" t="s">
        <v>53</v>
      </c>
      <c r="D53" s="16" t="s">
        <v>69</v>
      </c>
      <c r="E53" s="16" t="s">
        <v>17</v>
      </c>
      <c r="F53" s="14" t="n">
        <v>513728.6</v>
      </c>
      <c r="G53" s="17" t="n">
        <f aca="false">+F53/1000</f>
        <v>513.7286</v>
      </c>
      <c r="H53" s="17"/>
      <c r="I53" s="17" t="n">
        <v>89.77</v>
      </c>
      <c r="J53" s="17" t="n">
        <f aca="false">+G53+H53+I53</f>
        <v>603.4986</v>
      </c>
    </row>
    <row r="54" customFormat="false" ht="27.75" hidden="false" customHeight="true" outlineLevel="2" collapsed="false">
      <c r="B54" s="12" t="s">
        <v>70</v>
      </c>
      <c r="C54" s="16" t="s">
        <v>53</v>
      </c>
      <c r="D54" s="16" t="s">
        <v>71</v>
      </c>
      <c r="E54" s="16"/>
      <c r="F54" s="14" t="n">
        <v>55000</v>
      </c>
      <c r="G54" s="17" t="n">
        <f aca="false">+F54/1000</f>
        <v>55</v>
      </c>
      <c r="H54" s="17" t="n">
        <f aca="false">+H55</f>
        <v>0</v>
      </c>
      <c r="I54" s="17" t="n">
        <f aca="false">+I55</f>
        <v>20</v>
      </c>
      <c r="J54" s="17" t="n">
        <f aca="false">+G54+H54+I54</f>
        <v>75</v>
      </c>
    </row>
    <row r="55" customFormat="false" ht="15.75" hidden="false" customHeight="true" outlineLevel="3" collapsed="false">
      <c r="B55" s="12" t="s">
        <v>16</v>
      </c>
      <c r="C55" s="16" t="s">
        <v>53</v>
      </c>
      <c r="D55" s="16" t="s">
        <v>71</v>
      </c>
      <c r="E55" s="16" t="s">
        <v>17</v>
      </c>
      <c r="F55" s="14" t="n">
        <v>55000</v>
      </c>
      <c r="G55" s="17" t="n">
        <f aca="false">+F55/1000</f>
        <v>55</v>
      </c>
      <c r="H55" s="17"/>
      <c r="I55" s="17" t="n">
        <v>20</v>
      </c>
      <c r="J55" s="17" t="n">
        <f aca="false">+G55+H55+I55</f>
        <v>75</v>
      </c>
    </row>
    <row r="56" customFormat="false" ht="30.75" hidden="false" customHeight="true" outlineLevel="2" collapsed="false">
      <c r="B56" s="12" t="s">
        <v>72</v>
      </c>
      <c r="C56" s="16" t="s">
        <v>53</v>
      </c>
      <c r="D56" s="16" t="s">
        <v>73</v>
      </c>
      <c r="E56" s="16"/>
      <c r="F56" s="14" t="n">
        <v>68000</v>
      </c>
      <c r="G56" s="17" t="n">
        <f aca="false">+F56/1000</f>
        <v>68</v>
      </c>
      <c r="H56" s="17" t="n">
        <f aca="false">+H57</f>
        <v>0</v>
      </c>
      <c r="I56" s="17" t="n">
        <f aca="false">+I57</f>
        <v>0</v>
      </c>
      <c r="J56" s="17" t="n">
        <f aca="false">+G56+H56+I56</f>
        <v>68</v>
      </c>
    </row>
    <row r="57" customFormat="false" ht="15.75" hidden="false" customHeight="true" outlineLevel="3" collapsed="false">
      <c r="B57" s="12" t="s">
        <v>16</v>
      </c>
      <c r="C57" s="16" t="s">
        <v>53</v>
      </c>
      <c r="D57" s="16" t="s">
        <v>73</v>
      </c>
      <c r="E57" s="16" t="s">
        <v>17</v>
      </c>
      <c r="F57" s="14" t="n">
        <v>68000</v>
      </c>
      <c r="G57" s="17" t="n">
        <f aca="false">+F57/1000</f>
        <v>68</v>
      </c>
      <c r="H57" s="17"/>
      <c r="I57" s="17"/>
      <c r="J57" s="17" t="n">
        <f aca="false">+G57+H57+I57</f>
        <v>68</v>
      </c>
    </row>
    <row r="58" customFormat="false" ht="17.25" hidden="false" customHeight="true" outlineLevel="2" collapsed="false">
      <c r="B58" s="12" t="s">
        <v>74</v>
      </c>
      <c r="C58" s="16" t="s">
        <v>53</v>
      </c>
      <c r="D58" s="16" t="s">
        <v>75</v>
      </c>
      <c r="E58" s="16"/>
      <c r="F58" s="14" t="n">
        <v>2500</v>
      </c>
      <c r="G58" s="17" t="n">
        <f aca="false">+F58/1000</f>
        <v>2.5</v>
      </c>
      <c r="H58" s="17" t="n">
        <f aca="false">+H59</f>
        <v>0</v>
      </c>
      <c r="I58" s="17" t="n">
        <f aca="false">+I59</f>
        <v>30</v>
      </c>
      <c r="J58" s="17" t="n">
        <f aca="false">+G58+H58+I58</f>
        <v>32.5</v>
      </c>
    </row>
    <row r="59" customFormat="false" ht="17.25" hidden="false" customHeight="true" outlineLevel="3" collapsed="false">
      <c r="B59" s="12" t="s">
        <v>16</v>
      </c>
      <c r="C59" s="16" t="s">
        <v>53</v>
      </c>
      <c r="D59" s="16" t="s">
        <v>75</v>
      </c>
      <c r="E59" s="16" t="s">
        <v>17</v>
      </c>
      <c r="F59" s="14" t="n">
        <v>2500</v>
      </c>
      <c r="G59" s="17" t="n">
        <f aca="false">+F59/1000</f>
        <v>2.5</v>
      </c>
      <c r="H59" s="17"/>
      <c r="I59" s="17" t="n">
        <v>30</v>
      </c>
      <c r="J59" s="17" t="n">
        <f aca="false">+G59+H59+I59</f>
        <v>32.5</v>
      </c>
    </row>
    <row r="60" customFormat="false" ht="18" hidden="false" customHeight="true" outlineLevel="2" collapsed="false">
      <c r="B60" s="12" t="s">
        <v>76</v>
      </c>
      <c r="C60" s="16" t="s">
        <v>53</v>
      </c>
      <c r="D60" s="16" t="s">
        <v>77</v>
      </c>
      <c r="E60" s="16"/>
      <c r="F60" s="14" t="n">
        <v>500</v>
      </c>
      <c r="G60" s="17" t="n">
        <f aca="false">+F60/1000</f>
        <v>0.5</v>
      </c>
      <c r="H60" s="17" t="n">
        <f aca="false">+H61</f>
        <v>0</v>
      </c>
      <c r="I60" s="17" t="n">
        <f aca="false">+I61</f>
        <v>1000</v>
      </c>
      <c r="J60" s="17" t="n">
        <f aca="false">+G60+H60+I60</f>
        <v>1000.5</v>
      </c>
    </row>
    <row r="61" customFormat="false" ht="25.5" hidden="false" customHeight="false" outlineLevel="3" collapsed="false">
      <c r="B61" s="12" t="s">
        <v>16</v>
      </c>
      <c r="C61" s="16" t="s">
        <v>53</v>
      </c>
      <c r="D61" s="16" t="s">
        <v>77</v>
      </c>
      <c r="E61" s="16" t="s">
        <v>17</v>
      </c>
      <c r="F61" s="14" t="n">
        <v>500</v>
      </c>
      <c r="G61" s="17" t="n">
        <f aca="false">+F61/1000</f>
        <v>0.5</v>
      </c>
      <c r="H61" s="17"/>
      <c r="I61" s="17" t="n">
        <v>1000</v>
      </c>
      <c r="J61" s="17" t="n">
        <f aca="false">+G61+H61+I61</f>
        <v>1000.5</v>
      </c>
    </row>
    <row r="62" customFormat="false" ht="25.5" hidden="false" customHeight="false" outlineLevel="3" collapsed="false">
      <c r="B62" s="12" t="s">
        <v>78</v>
      </c>
      <c r="C62" s="16" t="s">
        <v>53</v>
      </c>
      <c r="D62" s="16" t="s">
        <v>79</v>
      </c>
      <c r="E62" s="16"/>
      <c r="F62" s="14"/>
      <c r="G62" s="17" t="n">
        <f aca="false">+G63</f>
        <v>0</v>
      </c>
      <c r="H62" s="17" t="n">
        <f aca="false">+H63</f>
        <v>0</v>
      </c>
      <c r="I62" s="17" t="n">
        <f aca="false">+I63</f>
        <v>84.4</v>
      </c>
      <c r="J62" s="17" t="n">
        <f aca="false">+J63</f>
        <v>0</v>
      </c>
    </row>
    <row r="63" customFormat="false" ht="18.75" hidden="false" customHeight="true" outlineLevel="3" collapsed="false">
      <c r="B63" s="12" t="s">
        <v>16</v>
      </c>
      <c r="C63" s="16" t="s">
        <v>53</v>
      </c>
      <c r="D63" s="16" t="s">
        <v>79</v>
      </c>
      <c r="E63" s="16" t="s">
        <v>17</v>
      </c>
      <c r="F63" s="14"/>
      <c r="G63" s="17"/>
      <c r="H63" s="17"/>
      <c r="I63" s="17" t="n">
        <v>84.4</v>
      </c>
      <c r="J63" s="17"/>
    </row>
    <row r="64" customFormat="false" ht="28.5" hidden="false" customHeight="true" outlineLevel="2" collapsed="false">
      <c r="B64" s="12" t="s">
        <v>80</v>
      </c>
      <c r="C64" s="16" t="s">
        <v>53</v>
      </c>
      <c r="D64" s="16" t="s">
        <v>81</v>
      </c>
      <c r="E64" s="16"/>
      <c r="F64" s="14" t="n">
        <v>73803</v>
      </c>
      <c r="G64" s="17" t="n">
        <f aca="false">+F64/1000</f>
        <v>73.803</v>
      </c>
      <c r="H64" s="17" t="n">
        <f aca="false">+H65</f>
        <v>0</v>
      </c>
      <c r="I64" s="17" t="n">
        <f aca="false">+I65</f>
        <v>0</v>
      </c>
      <c r="J64" s="17" t="n">
        <f aca="false">+G64+H64+I64</f>
        <v>73.803</v>
      </c>
    </row>
    <row r="65" customFormat="false" ht="15.75" hidden="false" customHeight="true" outlineLevel="3" collapsed="false">
      <c r="B65" s="12" t="s">
        <v>16</v>
      </c>
      <c r="C65" s="16" t="s">
        <v>53</v>
      </c>
      <c r="D65" s="16" t="s">
        <v>81</v>
      </c>
      <c r="E65" s="16" t="s">
        <v>17</v>
      </c>
      <c r="F65" s="14" t="n">
        <v>73803</v>
      </c>
      <c r="G65" s="17" t="n">
        <f aca="false">+F65/1000</f>
        <v>73.803</v>
      </c>
      <c r="H65" s="17"/>
      <c r="I65" s="17"/>
      <c r="J65" s="17" t="n">
        <f aca="false">+G65+H65+I65</f>
        <v>73.803</v>
      </c>
    </row>
    <row r="66" s="11" customFormat="true" ht="29.25" hidden="false" customHeight="true" outlineLevel="0" collapsed="false">
      <c r="B66" s="12" t="s">
        <v>82</v>
      </c>
      <c r="C66" s="13" t="s">
        <v>83</v>
      </c>
      <c r="D66" s="13"/>
      <c r="E66" s="13"/>
      <c r="F66" s="14" t="n">
        <v>4033889.74</v>
      </c>
      <c r="G66" s="15" t="n">
        <f aca="false">+F66/1000</f>
        <v>4033.88974</v>
      </c>
      <c r="H66" s="15" t="n">
        <f aca="false">+H67+H80+H87</f>
        <v>0</v>
      </c>
      <c r="I66" s="15" t="n">
        <f aca="false">+I67+I80+I87</f>
        <v>427</v>
      </c>
      <c r="J66" s="15" t="n">
        <f aca="false">+G66+H66+I66</f>
        <v>4460.88974</v>
      </c>
    </row>
    <row r="67" customFormat="false" ht="12.75" hidden="false" customHeight="false" outlineLevel="1" collapsed="false">
      <c r="B67" s="12" t="s">
        <v>84</v>
      </c>
      <c r="C67" s="16" t="s">
        <v>85</v>
      </c>
      <c r="D67" s="16"/>
      <c r="E67" s="16"/>
      <c r="F67" s="14" t="n">
        <v>3501619</v>
      </c>
      <c r="G67" s="17" t="n">
        <f aca="false">+F67/1000</f>
        <v>3501.619</v>
      </c>
      <c r="H67" s="17" t="n">
        <f aca="false">+H68+H70+H72+H76+H78</f>
        <v>0</v>
      </c>
      <c r="I67" s="17" t="n">
        <f aca="false">+I68+I70+I72+I76+I78+I74</f>
        <v>20</v>
      </c>
      <c r="J67" s="17" t="n">
        <f aca="false">+G67+H67+I67</f>
        <v>3521.619</v>
      </c>
    </row>
    <row r="68" customFormat="false" ht="27.75" hidden="false" customHeight="true" outlineLevel="2" collapsed="false">
      <c r="B68" s="12" t="s">
        <v>86</v>
      </c>
      <c r="C68" s="16" t="s">
        <v>85</v>
      </c>
      <c r="D68" s="16" t="s">
        <v>87</v>
      </c>
      <c r="E68" s="16"/>
      <c r="F68" s="14" t="n">
        <v>77619</v>
      </c>
      <c r="G68" s="17" t="n">
        <f aca="false">+F68/1000</f>
        <v>77.619</v>
      </c>
      <c r="H68" s="17" t="n">
        <f aca="false">+H69</f>
        <v>0</v>
      </c>
      <c r="I68" s="17" t="n">
        <f aca="false">+I69</f>
        <v>0</v>
      </c>
      <c r="J68" s="17" t="n">
        <f aca="false">+G68+H68+I68</f>
        <v>77.619</v>
      </c>
    </row>
    <row r="69" customFormat="false" ht="28.5" hidden="false" customHeight="true" outlineLevel="3" collapsed="false">
      <c r="B69" s="12" t="s">
        <v>88</v>
      </c>
      <c r="C69" s="16" t="s">
        <v>85</v>
      </c>
      <c r="D69" s="16" t="s">
        <v>87</v>
      </c>
      <c r="E69" s="16" t="s">
        <v>89</v>
      </c>
      <c r="F69" s="14" t="n">
        <v>77619</v>
      </c>
      <c r="G69" s="17" t="n">
        <f aca="false">+F69/1000</f>
        <v>77.619</v>
      </c>
      <c r="H69" s="17"/>
      <c r="I69" s="17"/>
      <c r="J69" s="17" t="n">
        <f aca="false">+G69+H69+I69</f>
        <v>77.619</v>
      </c>
    </row>
    <row r="70" customFormat="false" ht="12.75" hidden="false" customHeight="false" outlineLevel="2" collapsed="false">
      <c r="B70" s="12" t="s">
        <v>90</v>
      </c>
      <c r="C70" s="16" t="s">
        <v>85</v>
      </c>
      <c r="D70" s="16" t="s">
        <v>91</v>
      </c>
      <c r="E70" s="16"/>
      <c r="F70" s="14" t="n">
        <v>2108900</v>
      </c>
      <c r="G70" s="17" t="n">
        <f aca="false">+F70/1000</f>
        <v>2108.9</v>
      </c>
      <c r="H70" s="17" t="n">
        <f aca="false">+H71</f>
        <v>0</v>
      </c>
      <c r="I70" s="17" t="n">
        <f aca="false">+I71</f>
        <v>0</v>
      </c>
      <c r="J70" s="17" t="n">
        <f aca="false">+G70+H70+I70</f>
        <v>2108.9</v>
      </c>
    </row>
    <row r="71" customFormat="false" ht="28.5" hidden="false" customHeight="true" outlineLevel="3" collapsed="false">
      <c r="B71" s="12" t="s">
        <v>88</v>
      </c>
      <c r="C71" s="16" t="s">
        <v>85</v>
      </c>
      <c r="D71" s="16" t="s">
        <v>91</v>
      </c>
      <c r="E71" s="16" t="s">
        <v>89</v>
      </c>
      <c r="F71" s="14" t="n">
        <v>2108900</v>
      </c>
      <c r="G71" s="17" t="n">
        <f aca="false">+F71/1000</f>
        <v>2108.9</v>
      </c>
      <c r="H71" s="17"/>
      <c r="I71" s="17"/>
      <c r="J71" s="17" t="n">
        <f aca="false">+G71+H71+I71</f>
        <v>2108.9</v>
      </c>
    </row>
    <row r="72" customFormat="false" ht="30" hidden="false" customHeight="true" outlineLevel="2" collapsed="false">
      <c r="B72" s="12" t="s">
        <v>92</v>
      </c>
      <c r="C72" s="16" t="s">
        <v>85</v>
      </c>
      <c r="D72" s="16" t="s">
        <v>93</v>
      </c>
      <c r="E72" s="16"/>
      <c r="F72" s="14" t="n">
        <v>1160000</v>
      </c>
      <c r="G72" s="17" t="n">
        <f aca="false">+F72/1000</f>
        <v>1160</v>
      </c>
      <c r="H72" s="17" t="n">
        <f aca="false">+H73</f>
        <v>0</v>
      </c>
      <c r="I72" s="17" t="n">
        <f aca="false">+I73</f>
        <v>0</v>
      </c>
      <c r="J72" s="17" t="n">
        <f aca="false">+G72+H72+I72</f>
        <v>1160</v>
      </c>
    </row>
    <row r="73" customFormat="false" ht="27.75" hidden="false" customHeight="true" outlineLevel="3" collapsed="false">
      <c r="B73" s="12" t="s">
        <v>88</v>
      </c>
      <c r="C73" s="16" t="s">
        <v>85</v>
      </c>
      <c r="D73" s="16" t="s">
        <v>93</v>
      </c>
      <c r="E73" s="16" t="s">
        <v>89</v>
      </c>
      <c r="F73" s="14" t="n">
        <v>1160000</v>
      </c>
      <c r="G73" s="17" t="n">
        <f aca="false">+F73/1000</f>
        <v>1160</v>
      </c>
      <c r="H73" s="17"/>
      <c r="I73" s="17"/>
      <c r="J73" s="17" t="n">
        <f aca="false">+G73+H73+I73</f>
        <v>1160</v>
      </c>
    </row>
    <row r="74" customFormat="false" ht="28.5" hidden="false" customHeight="true" outlineLevel="2" collapsed="false">
      <c r="B74" s="12" t="s">
        <v>92</v>
      </c>
      <c r="C74" s="16" t="s">
        <v>85</v>
      </c>
      <c r="D74" s="16" t="s">
        <v>94</v>
      </c>
      <c r="E74" s="16"/>
      <c r="F74" s="14" t="n">
        <v>1160000</v>
      </c>
      <c r="G74" s="17"/>
      <c r="H74" s="17" t="n">
        <f aca="false">+H75</f>
        <v>0</v>
      </c>
      <c r="I74" s="17" t="n">
        <f aca="false">+I75</f>
        <v>20</v>
      </c>
      <c r="J74" s="17" t="n">
        <f aca="false">+G74+H74+I74</f>
        <v>20</v>
      </c>
    </row>
    <row r="75" customFormat="false" ht="30" hidden="false" customHeight="true" outlineLevel="3" collapsed="false">
      <c r="B75" s="12" t="s">
        <v>95</v>
      </c>
      <c r="C75" s="16" t="s">
        <v>85</v>
      </c>
      <c r="D75" s="16" t="s">
        <v>94</v>
      </c>
      <c r="E75" s="16" t="s">
        <v>89</v>
      </c>
      <c r="F75" s="14" t="n">
        <v>1160000</v>
      </c>
      <c r="G75" s="17"/>
      <c r="H75" s="17"/>
      <c r="I75" s="17" t="n">
        <v>20</v>
      </c>
      <c r="J75" s="17" t="n">
        <f aca="false">+G75+H75+I75</f>
        <v>20</v>
      </c>
    </row>
    <row r="76" customFormat="false" ht="12.75" hidden="false" customHeight="false" outlineLevel="2" collapsed="false">
      <c r="B76" s="12" t="s">
        <v>96</v>
      </c>
      <c r="C76" s="16" t="s">
        <v>85</v>
      </c>
      <c r="D76" s="16" t="s">
        <v>97</v>
      </c>
      <c r="E76" s="16"/>
      <c r="F76" s="14" t="n">
        <v>40000</v>
      </c>
      <c r="G76" s="17" t="n">
        <f aca="false">+F76/1000</f>
        <v>40</v>
      </c>
      <c r="H76" s="17" t="n">
        <f aca="false">+H77</f>
        <v>0</v>
      </c>
      <c r="I76" s="17" t="n">
        <f aca="false">+I77</f>
        <v>0</v>
      </c>
      <c r="J76" s="17" t="n">
        <f aca="false">+G76+H76+I76</f>
        <v>40</v>
      </c>
    </row>
    <row r="77" customFormat="false" ht="28.5" hidden="false" customHeight="true" outlineLevel="3" collapsed="false">
      <c r="B77" s="12" t="s">
        <v>88</v>
      </c>
      <c r="C77" s="16" t="s">
        <v>85</v>
      </c>
      <c r="D77" s="16" t="s">
        <v>97</v>
      </c>
      <c r="E77" s="16" t="s">
        <v>89</v>
      </c>
      <c r="F77" s="14" t="n">
        <v>40000</v>
      </c>
      <c r="G77" s="17" t="n">
        <f aca="false">+F77/1000</f>
        <v>40</v>
      </c>
      <c r="H77" s="17"/>
      <c r="I77" s="17"/>
      <c r="J77" s="17" t="n">
        <f aca="false">+G77+H77+I77</f>
        <v>40</v>
      </c>
    </row>
    <row r="78" customFormat="false" ht="30" hidden="false" customHeight="true" outlineLevel="2" collapsed="false">
      <c r="B78" s="12" t="s">
        <v>98</v>
      </c>
      <c r="C78" s="16" t="s">
        <v>85</v>
      </c>
      <c r="D78" s="16" t="s">
        <v>99</v>
      </c>
      <c r="E78" s="16"/>
      <c r="F78" s="14" t="n">
        <v>115100</v>
      </c>
      <c r="G78" s="17" t="n">
        <f aca="false">+F78/1000</f>
        <v>115.1</v>
      </c>
      <c r="H78" s="17" t="n">
        <f aca="false">+H79</f>
        <v>0</v>
      </c>
      <c r="I78" s="17" t="n">
        <f aca="false">+I79</f>
        <v>0</v>
      </c>
      <c r="J78" s="17" t="n">
        <f aca="false">+G78+H78+I78</f>
        <v>115.1</v>
      </c>
    </row>
    <row r="79" customFormat="false" ht="12.75" hidden="false" customHeight="false" outlineLevel="3" collapsed="false">
      <c r="B79" s="12" t="s">
        <v>100</v>
      </c>
      <c r="C79" s="16" t="s">
        <v>85</v>
      </c>
      <c r="D79" s="16" t="s">
        <v>99</v>
      </c>
      <c r="E79" s="16" t="s">
        <v>101</v>
      </c>
      <c r="F79" s="14" t="n">
        <v>115100</v>
      </c>
      <c r="G79" s="17" t="n">
        <f aca="false">+F79/1000</f>
        <v>115.1</v>
      </c>
      <c r="H79" s="17"/>
      <c r="I79" s="17"/>
      <c r="J79" s="17" t="n">
        <f aca="false">+G79+H79+I79</f>
        <v>115.1</v>
      </c>
    </row>
    <row r="80" customFormat="false" ht="28.5" hidden="false" customHeight="true" outlineLevel="1" collapsed="false">
      <c r="B80" s="12" t="s">
        <v>102</v>
      </c>
      <c r="C80" s="16" t="s">
        <v>103</v>
      </c>
      <c r="D80" s="16"/>
      <c r="E80" s="16"/>
      <c r="F80" s="14" t="n">
        <v>124270.74</v>
      </c>
      <c r="G80" s="17" t="n">
        <f aca="false">+F80/1000</f>
        <v>124.27074</v>
      </c>
      <c r="H80" s="17" t="n">
        <f aca="false">+H81+H83+H85</f>
        <v>0</v>
      </c>
      <c r="I80" s="17" t="n">
        <f aca="false">+I81+I83+I85</f>
        <v>100</v>
      </c>
      <c r="J80" s="17" t="n">
        <f aca="false">+G80+H80+I80</f>
        <v>224.27074</v>
      </c>
    </row>
    <row r="81" customFormat="false" ht="30" hidden="false" customHeight="true" outlineLevel="2" collapsed="false">
      <c r="B81" s="12" t="s">
        <v>104</v>
      </c>
      <c r="C81" s="16" t="s">
        <v>103</v>
      </c>
      <c r="D81" s="16" t="s">
        <v>105</v>
      </c>
      <c r="E81" s="16"/>
      <c r="F81" s="14" t="n">
        <v>95270.74</v>
      </c>
      <c r="G81" s="17" t="n">
        <f aca="false">+F81/1000</f>
        <v>95.27074</v>
      </c>
      <c r="H81" s="17" t="n">
        <f aca="false">+H82</f>
        <v>0</v>
      </c>
      <c r="I81" s="17" t="n">
        <f aca="false">+I82</f>
        <v>100</v>
      </c>
      <c r="J81" s="17" t="n">
        <f aca="false">+G81+H81+I81</f>
        <v>195.27074</v>
      </c>
    </row>
    <row r="82" customFormat="false" ht="15.75" hidden="false" customHeight="true" outlineLevel="3" collapsed="false">
      <c r="B82" s="12" t="s">
        <v>16</v>
      </c>
      <c r="C82" s="16" t="s">
        <v>103</v>
      </c>
      <c r="D82" s="16" t="s">
        <v>105</v>
      </c>
      <c r="E82" s="16" t="s">
        <v>17</v>
      </c>
      <c r="F82" s="14" t="n">
        <v>95270.74</v>
      </c>
      <c r="G82" s="17" t="n">
        <f aca="false">+F82/1000</f>
        <v>95.27074</v>
      </c>
      <c r="H82" s="17"/>
      <c r="I82" s="17" t="n">
        <v>100</v>
      </c>
      <c r="J82" s="17" t="n">
        <f aca="false">+G82+H82+I82</f>
        <v>195.27074</v>
      </c>
    </row>
    <row r="83" customFormat="false" ht="15.75" hidden="false" customHeight="true" outlineLevel="2" collapsed="false">
      <c r="B83" s="12" t="s">
        <v>106</v>
      </c>
      <c r="C83" s="16" t="s">
        <v>103</v>
      </c>
      <c r="D83" s="16" t="s">
        <v>107</v>
      </c>
      <c r="E83" s="16"/>
      <c r="F83" s="14" t="n">
        <v>9000</v>
      </c>
      <c r="G83" s="17" t="n">
        <f aca="false">+F83/1000</f>
        <v>9</v>
      </c>
      <c r="H83" s="17" t="n">
        <f aca="false">+H84</f>
        <v>0</v>
      </c>
      <c r="I83" s="17" t="n">
        <f aca="false">+I84</f>
        <v>0</v>
      </c>
      <c r="J83" s="17" t="n">
        <f aca="false">+G83+H83+I83</f>
        <v>9</v>
      </c>
    </row>
    <row r="84" customFormat="false" ht="16.5" hidden="false" customHeight="true" outlineLevel="3" collapsed="false">
      <c r="B84" s="12" t="s">
        <v>16</v>
      </c>
      <c r="C84" s="16" t="s">
        <v>103</v>
      </c>
      <c r="D84" s="16" t="s">
        <v>107</v>
      </c>
      <c r="E84" s="16" t="s">
        <v>17</v>
      </c>
      <c r="F84" s="14" t="n">
        <v>9000</v>
      </c>
      <c r="G84" s="17" t="n">
        <f aca="false">+F84/1000</f>
        <v>9</v>
      </c>
      <c r="H84" s="17"/>
      <c r="I84" s="17"/>
      <c r="J84" s="17" t="n">
        <f aca="false">+G84+H84+I84</f>
        <v>9</v>
      </c>
    </row>
    <row r="85" customFormat="false" ht="42.75" hidden="false" customHeight="true" outlineLevel="2" collapsed="false">
      <c r="B85" s="12" t="s">
        <v>108</v>
      </c>
      <c r="C85" s="16" t="s">
        <v>103</v>
      </c>
      <c r="D85" s="16" t="s">
        <v>109</v>
      </c>
      <c r="E85" s="16"/>
      <c r="F85" s="14" t="n">
        <v>20000</v>
      </c>
      <c r="G85" s="17" t="n">
        <f aca="false">+F85/1000</f>
        <v>20</v>
      </c>
      <c r="H85" s="17" t="n">
        <f aca="false">+H86</f>
        <v>0</v>
      </c>
      <c r="I85" s="17" t="n">
        <f aca="false">+I86</f>
        <v>0</v>
      </c>
      <c r="J85" s="17" t="n">
        <f aca="false">+G85+H85+I85</f>
        <v>20</v>
      </c>
    </row>
    <row r="86" customFormat="false" ht="16.5" hidden="false" customHeight="true" outlineLevel="3" collapsed="false">
      <c r="B86" s="12" t="s">
        <v>16</v>
      </c>
      <c r="C86" s="16" t="s">
        <v>103</v>
      </c>
      <c r="D86" s="16" t="s">
        <v>109</v>
      </c>
      <c r="E86" s="16" t="s">
        <v>17</v>
      </c>
      <c r="F86" s="14" t="n">
        <v>20000</v>
      </c>
      <c r="G86" s="17" t="n">
        <f aca="false">+F86/1000</f>
        <v>20</v>
      </c>
      <c r="H86" s="17"/>
      <c r="I86" s="17"/>
      <c r="J86" s="17" t="n">
        <f aca="false">+G86+H86+I86</f>
        <v>20</v>
      </c>
    </row>
    <row r="87" customFormat="false" ht="28.5" hidden="false" customHeight="true" outlineLevel="1" collapsed="false">
      <c r="B87" s="12" t="s">
        <v>110</v>
      </c>
      <c r="C87" s="16" t="s">
        <v>111</v>
      </c>
      <c r="D87" s="16"/>
      <c r="E87" s="16"/>
      <c r="F87" s="14" t="n">
        <v>408000</v>
      </c>
      <c r="G87" s="17" t="n">
        <f aca="false">+F87/1000</f>
        <v>408</v>
      </c>
      <c r="H87" s="17" t="n">
        <f aca="false">+H88+H90</f>
        <v>0</v>
      </c>
      <c r="I87" s="17" t="n">
        <f aca="false">+I88+I90</f>
        <v>307</v>
      </c>
      <c r="J87" s="17" t="n">
        <f aca="false">+G87+H87+I87</f>
        <v>715</v>
      </c>
    </row>
    <row r="88" customFormat="false" ht="42" hidden="false" customHeight="true" outlineLevel="2" collapsed="false">
      <c r="B88" s="12" t="s">
        <v>112</v>
      </c>
      <c r="C88" s="16" t="s">
        <v>111</v>
      </c>
      <c r="D88" s="16" t="s">
        <v>113</v>
      </c>
      <c r="E88" s="16"/>
      <c r="F88" s="14" t="n">
        <v>128000</v>
      </c>
      <c r="G88" s="17" t="n">
        <f aca="false">+F88/1000</f>
        <v>128</v>
      </c>
      <c r="H88" s="17" t="n">
        <f aca="false">+H89</f>
        <v>0</v>
      </c>
      <c r="I88" s="17" t="n">
        <f aca="false">+I89</f>
        <v>0</v>
      </c>
      <c r="J88" s="17" t="n">
        <f aca="false">+G88+H88+I88</f>
        <v>128</v>
      </c>
    </row>
    <row r="89" customFormat="false" ht="20.25" hidden="false" customHeight="true" outlineLevel="3" collapsed="false">
      <c r="B89" s="12" t="s">
        <v>16</v>
      </c>
      <c r="C89" s="16" t="s">
        <v>111</v>
      </c>
      <c r="D89" s="16" t="s">
        <v>113</v>
      </c>
      <c r="E89" s="16" t="s">
        <v>17</v>
      </c>
      <c r="F89" s="14" t="n">
        <v>128000</v>
      </c>
      <c r="G89" s="17" t="n">
        <f aca="false">+F89/1000</f>
        <v>128</v>
      </c>
      <c r="H89" s="17"/>
      <c r="I89" s="17"/>
      <c r="J89" s="17" t="n">
        <f aca="false">+G89+H89+I89</f>
        <v>128</v>
      </c>
    </row>
    <row r="90" customFormat="false" ht="39" hidden="false" customHeight="true" outlineLevel="2" collapsed="false">
      <c r="B90" s="12" t="s">
        <v>114</v>
      </c>
      <c r="C90" s="16" t="s">
        <v>111</v>
      </c>
      <c r="D90" s="16" t="s">
        <v>115</v>
      </c>
      <c r="E90" s="16"/>
      <c r="F90" s="14" t="n">
        <v>280000</v>
      </c>
      <c r="G90" s="17" t="n">
        <f aca="false">+F90/1000</f>
        <v>280</v>
      </c>
      <c r="H90" s="17" t="n">
        <f aca="false">+H91</f>
        <v>0</v>
      </c>
      <c r="I90" s="17" t="n">
        <f aca="false">+I91</f>
        <v>307</v>
      </c>
      <c r="J90" s="17" t="n">
        <f aca="false">+G90+H90+I90</f>
        <v>587</v>
      </c>
    </row>
    <row r="91" customFormat="false" ht="16.5" hidden="false" customHeight="true" outlineLevel="3" collapsed="false">
      <c r="B91" s="12" t="s">
        <v>16</v>
      </c>
      <c r="C91" s="16" t="s">
        <v>111</v>
      </c>
      <c r="D91" s="16" t="s">
        <v>115</v>
      </c>
      <c r="E91" s="16" t="s">
        <v>17</v>
      </c>
      <c r="F91" s="14" t="n">
        <v>280000</v>
      </c>
      <c r="G91" s="17" t="n">
        <f aca="false">+F91/1000</f>
        <v>280</v>
      </c>
      <c r="H91" s="17"/>
      <c r="I91" s="17" t="n">
        <v>307</v>
      </c>
      <c r="J91" s="17" t="n">
        <f aca="false">+G91+H91+I91</f>
        <v>587</v>
      </c>
    </row>
    <row r="92" customFormat="false" ht="12.75" hidden="false" customHeight="false" outlineLevel="0" collapsed="false">
      <c r="B92" s="12" t="s">
        <v>116</v>
      </c>
      <c r="C92" s="16" t="s">
        <v>117</v>
      </c>
      <c r="D92" s="16"/>
      <c r="E92" s="16"/>
      <c r="F92" s="14" t="n">
        <v>217992</v>
      </c>
      <c r="G92" s="17" t="n">
        <f aca="false">+F92/1000</f>
        <v>217.992</v>
      </c>
      <c r="H92" s="17" t="n">
        <f aca="false">+H93</f>
        <v>0</v>
      </c>
      <c r="I92" s="17" t="n">
        <f aca="false">+I93</f>
        <v>0</v>
      </c>
      <c r="J92" s="17" t="n">
        <f aca="false">+G92+H92+I92</f>
        <v>217.992</v>
      </c>
    </row>
    <row r="93" customFormat="false" ht="17.25" hidden="false" customHeight="true" outlineLevel="1" collapsed="false">
      <c r="B93" s="12" t="s">
        <v>118</v>
      </c>
      <c r="C93" s="16" t="s">
        <v>119</v>
      </c>
      <c r="D93" s="16"/>
      <c r="E93" s="16"/>
      <c r="F93" s="14" t="n">
        <v>217992</v>
      </c>
      <c r="G93" s="17" t="n">
        <f aca="false">+F93/1000</f>
        <v>217.992</v>
      </c>
      <c r="H93" s="17" t="n">
        <f aca="false">+H94+H96</f>
        <v>0</v>
      </c>
      <c r="I93" s="17" t="n">
        <f aca="false">+I94+I96</f>
        <v>0</v>
      </c>
      <c r="J93" s="17" t="n">
        <f aca="false">+G93+H93+I93</f>
        <v>217.992</v>
      </c>
    </row>
    <row r="94" customFormat="false" ht="17.25" hidden="false" customHeight="true" outlineLevel="2" collapsed="false">
      <c r="B94" s="12" t="s">
        <v>120</v>
      </c>
      <c r="C94" s="16" t="s">
        <v>119</v>
      </c>
      <c r="D94" s="16" t="s">
        <v>121</v>
      </c>
      <c r="E94" s="16"/>
      <c r="F94" s="14" t="n">
        <v>187992</v>
      </c>
      <c r="G94" s="17" t="n">
        <f aca="false">+F94/1000</f>
        <v>187.992</v>
      </c>
      <c r="H94" s="17" t="n">
        <f aca="false">+H95</f>
        <v>0</v>
      </c>
      <c r="I94" s="17" t="n">
        <f aca="false">+I95</f>
        <v>0</v>
      </c>
      <c r="J94" s="17" t="n">
        <f aca="false">+G94+H94+I94</f>
        <v>187.992</v>
      </c>
    </row>
    <row r="95" customFormat="false" ht="15.75" hidden="false" customHeight="true" outlineLevel="3" collapsed="false">
      <c r="B95" s="12" t="s">
        <v>16</v>
      </c>
      <c r="C95" s="16" t="s">
        <v>119</v>
      </c>
      <c r="D95" s="16" t="s">
        <v>121</v>
      </c>
      <c r="E95" s="16" t="s">
        <v>17</v>
      </c>
      <c r="F95" s="14" t="n">
        <v>187992</v>
      </c>
      <c r="G95" s="17" t="n">
        <f aca="false">+F95/1000</f>
        <v>187.992</v>
      </c>
      <c r="H95" s="17"/>
      <c r="I95" s="17"/>
      <c r="J95" s="17" t="n">
        <f aca="false">+G95+H95+I95</f>
        <v>187.992</v>
      </c>
    </row>
    <row r="96" customFormat="false" ht="29.25" hidden="false" customHeight="true" outlineLevel="2" collapsed="false">
      <c r="B96" s="12" t="s">
        <v>122</v>
      </c>
      <c r="C96" s="16" t="s">
        <v>119</v>
      </c>
      <c r="D96" s="16" t="s">
        <v>123</v>
      </c>
      <c r="E96" s="16"/>
      <c r="F96" s="14" t="n">
        <v>30000</v>
      </c>
      <c r="G96" s="17" t="n">
        <f aca="false">+F96/1000</f>
        <v>30</v>
      </c>
      <c r="H96" s="17" t="n">
        <f aca="false">+H97</f>
        <v>0</v>
      </c>
      <c r="I96" s="17" t="n">
        <f aca="false">+I97</f>
        <v>0</v>
      </c>
      <c r="J96" s="17" t="n">
        <f aca="false">+G96+H96+I96</f>
        <v>30</v>
      </c>
    </row>
    <row r="97" customFormat="false" ht="15.75" hidden="false" customHeight="true" outlineLevel="3" collapsed="false">
      <c r="B97" s="12" t="s">
        <v>16</v>
      </c>
      <c r="C97" s="16" t="s">
        <v>119</v>
      </c>
      <c r="D97" s="16" t="s">
        <v>123</v>
      </c>
      <c r="E97" s="16" t="s">
        <v>17</v>
      </c>
      <c r="F97" s="14" t="n">
        <v>30000</v>
      </c>
      <c r="G97" s="17" t="n">
        <f aca="false">+F97/1000</f>
        <v>30</v>
      </c>
      <c r="H97" s="17"/>
      <c r="I97" s="17"/>
      <c r="J97" s="17" t="n">
        <f aca="false">+G97+H97+I97</f>
        <v>30</v>
      </c>
    </row>
    <row r="98" s="11" customFormat="true" ht="13.5" hidden="false" customHeight="true" outlineLevel="0" collapsed="false">
      <c r="B98" s="12" t="s">
        <v>124</v>
      </c>
      <c r="C98" s="13" t="s">
        <v>125</v>
      </c>
      <c r="D98" s="13"/>
      <c r="E98" s="13"/>
      <c r="F98" s="14" t="n">
        <v>26363246.7</v>
      </c>
      <c r="G98" s="15" t="n">
        <f aca="false">+F98/1000</f>
        <v>26363.2467</v>
      </c>
      <c r="H98" s="15" t="n">
        <f aca="false">+H99+H112+H123</f>
        <v>0</v>
      </c>
      <c r="I98" s="15" t="n">
        <f aca="false">+I99+I112+I123</f>
        <v>3248.8</v>
      </c>
      <c r="J98" s="15" t="n">
        <f aca="false">+G98+H98+I98</f>
        <v>29612.0467</v>
      </c>
    </row>
    <row r="99" customFormat="false" ht="12.75" hidden="false" customHeight="false" outlineLevel="1" collapsed="false">
      <c r="B99" s="12" t="s">
        <v>126</v>
      </c>
      <c r="C99" s="16" t="s">
        <v>127</v>
      </c>
      <c r="D99" s="16"/>
      <c r="E99" s="16"/>
      <c r="F99" s="14" t="n">
        <v>2639251.7</v>
      </c>
      <c r="G99" s="17" t="n">
        <f aca="false">+F99/1000</f>
        <v>2639.2517</v>
      </c>
      <c r="H99" s="17" t="n">
        <f aca="false">+H100+H102+H104+H106+H108+H110</f>
        <v>0</v>
      </c>
      <c r="I99" s="17" t="n">
        <f aca="false">+I100+I102+I104+I106+I108+I110</f>
        <v>3248.8</v>
      </c>
      <c r="J99" s="17" t="n">
        <f aca="false">+G99+H99+I99</f>
        <v>5888.0517</v>
      </c>
    </row>
    <row r="100" customFormat="false" ht="27.75" hidden="false" customHeight="true" outlineLevel="2" collapsed="false">
      <c r="B100" s="12" t="s">
        <v>128</v>
      </c>
      <c r="C100" s="16" t="s">
        <v>127</v>
      </c>
      <c r="D100" s="16" t="s">
        <v>129</v>
      </c>
      <c r="E100" s="16"/>
      <c r="F100" s="14" t="n">
        <v>1.7</v>
      </c>
      <c r="G100" s="17" t="n">
        <f aca="false">+F100/1000</f>
        <v>0.0017</v>
      </c>
      <c r="H100" s="17" t="n">
        <f aca="false">+H101</f>
        <v>0</v>
      </c>
      <c r="I100" s="17" t="n">
        <f aca="false">+I101</f>
        <v>0</v>
      </c>
      <c r="J100" s="17" t="n">
        <f aca="false">+G100+H100+I100</f>
        <v>0.0017</v>
      </c>
    </row>
    <row r="101" customFormat="false" ht="12.75" hidden="false" customHeight="false" outlineLevel="3" collapsed="false">
      <c r="B101" s="12" t="s">
        <v>130</v>
      </c>
      <c r="C101" s="16" t="s">
        <v>127</v>
      </c>
      <c r="D101" s="16" t="s">
        <v>129</v>
      </c>
      <c r="E101" s="16" t="s">
        <v>131</v>
      </c>
      <c r="F101" s="14" t="n">
        <v>1.7</v>
      </c>
      <c r="G101" s="17" t="n">
        <f aca="false">+F101/1000</f>
        <v>0.0017</v>
      </c>
      <c r="H101" s="17"/>
      <c r="I101" s="17"/>
      <c r="J101" s="17" t="n">
        <f aca="false">+G101+H101+I101</f>
        <v>0.0017</v>
      </c>
    </row>
    <row r="102" customFormat="false" ht="15.75" hidden="false" customHeight="true" outlineLevel="2" collapsed="false">
      <c r="B102" s="12" t="s">
        <v>132</v>
      </c>
      <c r="C102" s="16" t="s">
        <v>127</v>
      </c>
      <c r="D102" s="16" t="s">
        <v>133</v>
      </c>
      <c r="E102" s="16"/>
      <c r="F102" s="14" t="n">
        <v>539250</v>
      </c>
      <c r="G102" s="17" t="n">
        <f aca="false">+F102/1000</f>
        <v>539.25</v>
      </c>
      <c r="H102" s="17" t="n">
        <f aca="false">+H103</f>
        <v>0</v>
      </c>
      <c r="I102" s="17" t="n">
        <f aca="false">+I103</f>
        <v>0</v>
      </c>
      <c r="J102" s="17" t="n">
        <f aca="false">+G102+H102+I102</f>
        <v>539.25</v>
      </c>
    </row>
    <row r="103" customFormat="false" ht="12.75" hidden="false" customHeight="false" outlineLevel="3" collapsed="false">
      <c r="B103" s="12" t="s">
        <v>130</v>
      </c>
      <c r="C103" s="16" t="s">
        <v>127</v>
      </c>
      <c r="D103" s="16" t="s">
        <v>133</v>
      </c>
      <c r="E103" s="16" t="s">
        <v>131</v>
      </c>
      <c r="F103" s="14" t="n">
        <v>539250</v>
      </c>
      <c r="G103" s="17" t="n">
        <f aca="false">+F103/1000</f>
        <v>539.25</v>
      </c>
      <c r="H103" s="17"/>
      <c r="I103" s="17"/>
      <c r="J103" s="17" t="n">
        <f aca="false">+G103+H103+I103</f>
        <v>539.25</v>
      </c>
    </row>
    <row r="104" customFormat="false" ht="12.75" hidden="false" customHeight="false" outlineLevel="2" collapsed="false">
      <c r="B104" s="12" t="s">
        <v>134</v>
      </c>
      <c r="C104" s="16" t="s">
        <v>127</v>
      </c>
      <c r="D104" s="16" t="s">
        <v>135</v>
      </c>
      <c r="E104" s="16"/>
      <c r="F104" s="14" t="n">
        <v>1000000</v>
      </c>
      <c r="G104" s="17" t="n">
        <f aca="false">+F104/1000</f>
        <v>1000</v>
      </c>
      <c r="H104" s="17" t="n">
        <f aca="false">+H105</f>
        <v>0</v>
      </c>
      <c r="I104" s="17" t="n">
        <f aca="false">+I105</f>
        <v>0</v>
      </c>
      <c r="J104" s="17" t="n">
        <f aca="false">+G104+H104+I104</f>
        <v>1000</v>
      </c>
    </row>
    <row r="105" customFormat="false" ht="12.75" hidden="false" customHeight="false" outlineLevel="3" collapsed="false">
      <c r="B105" s="12" t="s">
        <v>136</v>
      </c>
      <c r="C105" s="16" t="s">
        <v>127</v>
      </c>
      <c r="D105" s="16" t="s">
        <v>135</v>
      </c>
      <c r="E105" s="16" t="s">
        <v>137</v>
      </c>
      <c r="F105" s="14" t="n">
        <v>1000000</v>
      </c>
      <c r="G105" s="17" t="n">
        <f aca="false">+F105/1000</f>
        <v>1000</v>
      </c>
      <c r="H105" s="17"/>
      <c r="I105" s="17"/>
      <c r="J105" s="17" t="n">
        <f aca="false">+G105+H105+I105</f>
        <v>1000</v>
      </c>
    </row>
    <row r="106" customFormat="false" ht="31.5" hidden="false" customHeight="true" outlineLevel="2" collapsed="false">
      <c r="B106" s="12" t="s">
        <v>138</v>
      </c>
      <c r="C106" s="16" t="s">
        <v>127</v>
      </c>
      <c r="D106" s="16" t="s">
        <v>139</v>
      </c>
      <c r="E106" s="16"/>
      <c r="F106" s="14" t="n">
        <v>500000</v>
      </c>
      <c r="G106" s="17" t="n">
        <f aca="false">+F106/1000</f>
        <v>500</v>
      </c>
      <c r="H106" s="17" t="n">
        <f aca="false">+H107</f>
        <v>0</v>
      </c>
      <c r="I106" s="17" t="n">
        <f aca="false">+I107</f>
        <v>450</v>
      </c>
      <c r="J106" s="17" t="n">
        <f aca="false">+G106+H106+I106</f>
        <v>950</v>
      </c>
    </row>
    <row r="107" customFormat="false" ht="16.5" hidden="false" customHeight="true" outlineLevel="3" collapsed="false">
      <c r="B107" s="12" t="s">
        <v>16</v>
      </c>
      <c r="C107" s="16" t="s">
        <v>127</v>
      </c>
      <c r="D107" s="16" t="s">
        <v>139</v>
      </c>
      <c r="E107" s="16" t="s">
        <v>17</v>
      </c>
      <c r="F107" s="14" t="n">
        <v>500000</v>
      </c>
      <c r="G107" s="17" t="n">
        <f aca="false">+F107/1000</f>
        <v>500</v>
      </c>
      <c r="H107" s="17"/>
      <c r="I107" s="17" t="n">
        <v>450</v>
      </c>
      <c r="J107" s="17" t="n">
        <f aca="false">+G107+H107+I107</f>
        <v>950</v>
      </c>
    </row>
    <row r="108" customFormat="false" ht="32.25" hidden="false" customHeight="true" outlineLevel="2" collapsed="false">
      <c r="B108" s="12" t="s">
        <v>140</v>
      </c>
      <c r="C108" s="16" t="s">
        <v>127</v>
      </c>
      <c r="D108" s="16" t="s">
        <v>141</v>
      </c>
      <c r="E108" s="16"/>
      <c r="F108" s="14" t="n">
        <v>500000</v>
      </c>
      <c r="G108" s="17" t="n">
        <f aca="false">+F108/1000</f>
        <v>500</v>
      </c>
      <c r="H108" s="17" t="n">
        <f aca="false">+H109</f>
        <v>0</v>
      </c>
      <c r="I108" s="17" t="n">
        <f aca="false">+I109</f>
        <v>2798.8</v>
      </c>
      <c r="J108" s="17" t="n">
        <f aca="false">+G108+H108+I108</f>
        <v>3298.8</v>
      </c>
    </row>
    <row r="109" customFormat="false" ht="15" hidden="false" customHeight="true" outlineLevel="3" collapsed="false">
      <c r="B109" s="12" t="s">
        <v>16</v>
      </c>
      <c r="C109" s="16" t="s">
        <v>127</v>
      </c>
      <c r="D109" s="16" t="s">
        <v>141</v>
      </c>
      <c r="E109" s="16" t="s">
        <v>17</v>
      </c>
      <c r="F109" s="14" t="n">
        <v>500000</v>
      </c>
      <c r="G109" s="17" t="n">
        <f aca="false">+F109/1000</f>
        <v>500</v>
      </c>
      <c r="H109" s="17"/>
      <c r="I109" s="17" t="n">
        <f aca="false">570+1450+180+598.8</f>
        <v>2798.8</v>
      </c>
      <c r="J109" s="17" t="n">
        <f aca="false">+G109+H109+I109</f>
        <v>3298.8</v>
      </c>
    </row>
    <row r="110" customFormat="false" ht="27" hidden="false" customHeight="true" outlineLevel="2" collapsed="false">
      <c r="B110" s="12" t="s">
        <v>142</v>
      </c>
      <c r="C110" s="16" t="s">
        <v>127</v>
      </c>
      <c r="D110" s="16" t="s">
        <v>143</v>
      </c>
      <c r="E110" s="16"/>
      <c r="F110" s="14" t="n">
        <v>100000</v>
      </c>
      <c r="G110" s="17" t="n">
        <f aca="false">+F110/1000</f>
        <v>100</v>
      </c>
      <c r="H110" s="17" t="n">
        <f aca="false">+H111</f>
        <v>0</v>
      </c>
      <c r="I110" s="17" t="n">
        <f aca="false">+I111</f>
        <v>0</v>
      </c>
      <c r="J110" s="17" t="n">
        <f aca="false">+G110+H110+I110</f>
        <v>100</v>
      </c>
    </row>
    <row r="111" customFormat="false" ht="18.75" hidden="false" customHeight="true" outlineLevel="3" collapsed="false">
      <c r="B111" s="12" t="s">
        <v>16</v>
      </c>
      <c r="C111" s="16" t="s">
        <v>127</v>
      </c>
      <c r="D111" s="16" t="s">
        <v>143</v>
      </c>
      <c r="E111" s="16" t="s">
        <v>17</v>
      </c>
      <c r="F111" s="14" t="n">
        <v>100000</v>
      </c>
      <c r="G111" s="17" t="n">
        <f aca="false">+F111/1000</f>
        <v>100</v>
      </c>
      <c r="H111" s="17"/>
      <c r="I111" s="17"/>
      <c r="J111" s="17" t="n">
        <f aca="false">+G111+H111+I111</f>
        <v>100</v>
      </c>
    </row>
    <row r="112" customFormat="false" ht="12.75" hidden="false" customHeight="false" outlineLevel="1" collapsed="false">
      <c r="B112" s="12" t="s">
        <v>144</v>
      </c>
      <c r="C112" s="16" t="s">
        <v>145</v>
      </c>
      <c r="D112" s="16"/>
      <c r="E112" s="16"/>
      <c r="F112" s="14" t="n">
        <v>2000000</v>
      </c>
      <c r="G112" s="17" t="n">
        <f aca="false">+F112/1000</f>
        <v>2000</v>
      </c>
      <c r="H112" s="17" t="n">
        <f aca="false">+H113+H115+H117+H119+H121</f>
        <v>0</v>
      </c>
      <c r="I112" s="17" t="n">
        <f aca="false">+I113+I115+I117+I119+I121</f>
        <v>0</v>
      </c>
      <c r="J112" s="17" t="n">
        <f aca="false">+G112+H112+I112</f>
        <v>2000</v>
      </c>
    </row>
    <row r="113" customFormat="false" ht="27" hidden="false" customHeight="true" outlineLevel="2" collapsed="false">
      <c r="B113" s="12" t="s">
        <v>146</v>
      </c>
      <c r="C113" s="16" t="s">
        <v>145</v>
      </c>
      <c r="D113" s="16" t="s">
        <v>147</v>
      </c>
      <c r="E113" s="16"/>
      <c r="F113" s="14" t="n">
        <v>400000</v>
      </c>
      <c r="G113" s="17" t="n">
        <f aca="false">+F113/1000</f>
        <v>400</v>
      </c>
      <c r="H113" s="17" t="n">
        <f aca="false">+H114</f>
        <v>0</v>
      </c>
      <c r="I113" s="17" t="n">
        <f aca="false">+I114</f>
        <v>0</v>
      </c>
      <c r="J113" s="17" t="n">
        <f aca="false">+G113+H113+I113</f>
        <v>400</v>
      </c>
    </row>
    <row r="114" customFormat="false" ht="12.75" hidden="false" customHeight="false" outlineLevel="3" collapsed="false">
      <c r="B114" s="12" t="s">
        <v>136</v>
      </c>
      <c r="C114" s="16" t="s">
        <v>145</v>
      </c>
      <c r="D114" s="16" t="s">
        <v>147</v>
      </c>
      <c r="E114" s="16" t="s">
        <v>137</v>
      </c>
      <c r="F114" s="14" t="n">
        <v>400000</v>
      </c>
      <c r="G114" s="17" t="n">
        <f aca="false">+F114/1000</f>
        <v>400</v>
      </c>
      <c r="H114" s="17"/>
      <c r="I114" s="17"/>
      <c r="J114" s="17" t="n">
        <f aca="false">+G114+H114+I114</f>
        <v>400</v>
      </c>
    </row>
    <row r="115" customFormat="false" ht="28.5" hidden="false" customHeight="true" outlineLevel="2" collapsed="false">
      <c r="B115" s="12" t="s">
        <v>148</v>
      </c>
      <c r="C115" s="16" t="s">
        <v>145</v>
      </c>
      <c r="D115" s="16" t="s">
        <v>149</v>
      </c>
      <c r="E115" s="16"/>
      <c r="F115" s="14" t="n">
        <v>1300000</v>
      </c>
      <c r="G115" s="17" t="n">
        <f aca="false">+F115/1000</f>
        <v>1300</v>
      </c>
      <c r="H115" s="17" t="n">
        <f aca="false">+H116</f>
        <v>0</v>
      </c>
      <c r="I115" s="17" t="n">
        <f aca="false">+I116</f>
        <v>0</v>
      </c>
      <c r="J115" s="17" t="n">
        <f aca="false">+G115+H115+I115</f>
        <v>1300</v>
      </c>
    </row>
    <row r="116" customFormat="false" ht="17.25" hidden="false" customHeight="true" outlineLevel="3" collapsed="false">
      <c r="B116" s="12" t="s">
        <v>16</v>
      </c>
      <c r="C116" s="16" t="s">
        <v>145</v>
      </c>
      <c r="D116" s="16" t="s">
        <v>149</v>
      </c>
      <c r="E116" s="16" t="s">
        <v>17</v>
      </c>
      <c r="F116" s="14" t="n">
        <v>1300000</v>
      </c>
      <c r="G116" s="17" t="n">
        <f aca="false">+F116/1000</f>
        <v>1300</v>
      </c>
      <c r="H116" s="17"/>
      <c r="I116" s="17"/>
      <c r="J116" s="17" t="n">
        <f aca="false">+G116+H116+I116</f>
        <v>1300</v>
      </c>
    </row>
    <row r="117" customFormat="false" ht="67.5" hidden="false" customHeight="true" outlineLevel="2" collapsed="false">
      <c r="B117" s="12" t="s">
        <v>150</v>
      </c>
      <c r="C117" s="16" t="s">
        <v>145</v>
      </c>
      <c r="D117" s="16" t="s">
        <v>151</v>
      </c>
      <c r="E117" s="16"/>
      <c r="F117" s="14" t="n">
        <v>100000</v>
      </c>
      <c r="G117" s="17" t="n">
        <f aca="false">+F117/1000</f>
        <v>100</v>
      </c>
      <c r="H117" s="17" t="n">
        <f aca="false">+H118</f>
        <v>0</v>
      </c>
      <c r="I117" s="17" t="n">
        <f aca="false">+I118</f>
        <v>0</v>
      </c>
      <c r="J117" s="17" t="n">
        <f aca="false">+G117+H117+I117</f>
        <v>100</v>
      </c>
    </row>
    <row r="118" customFormat="false" ht="18" hidden="false" customHeight="true" outlineLevel="3" collapsed="false">
      <c r="B118" s="12" t="s">
        <v>16</v>
      </c>
      <c r="C118" s="16" t="s">
        <v>145</v>
      </c>
      <c r="D118" s="16" t="s">
        <v>151</v>
      </c>
      <c r="E118" s="16" t="s">
        <v>17</v>
      </c>
      <c r="F118" s="14" t="n">
        <v>100000</v>
      </c>
      <c r="G118" s="17" t="n">
        <f aca="false">+F118/1000</f>
        <v>100</v>
      </c>
      <c r="H118" s="17"/>
      <c r="I118" s="17"/>
      <c r="J118" s="17" t="n">
        <f aca="false">+G118+H118+I118</f>
        <v>100</v>
      </c>
    </row>
    <row r="119" customFormat="false" ht="54.75" hidden="false" customHeight="true" outlineLevel="2" collapsed="false">
      <c r="B119" s="12" t="s">
        <v>152</v>
      </c>
      <c r="C119" s="16" t="s">
        <v>145</v>
      </c>
      <c r="D119" s="16" t="s">
        <v>153</v>
      </c>
      <c r="E119" s="16"/>
      <c r="F119" s="14" t="n">
        <v>100000</v>
      </c>
      <c r="G119" s="17" t="n">
        <f aca="false">+F119/1000</f>
        <v>100</v>
      </c>
      <c r="H119" s="17" t="n">
        <f aca="false">+H121</f>
        <v>0</v>
      </c>
      <c r="I119" s="17" t="n">
        <f aca="false">+I121</f>
        <v>0</v>
      </c>
      <c r="J119" s="17" t="n">
        <f aca="false">+G119+H119+I119</f>
        <v>100</v>
      </c>
    </row>
    <row r="120" customFormat="false" ht="18" hidden="false" customHeight="true" outlineLevel="3" collapsed="false">
      <c r="B120" s="12" t="s">
        <v>16</v>
      </c>
      <c r="C120" s="16" t="s">
        <v>145</v>
      </c>
      <c r="D120" s="16" t="s">
        <v>153</v>
      </c>
      <c r="E120" s="16" t="s">
        <v>17</v>
      </c>
      <c r="F120" s="14" t="n">
        <v>100000</v>
      </c>
      <c r="G120" s="17" t="n">
        <f aca="false">+F120/1000</f>
        <v>100</v>
      </c>
      <c r="H120" s="17"/>
      <c r="I120" s="17"/>
      <c r="J120" s="17" t="n">
        <f aca="false">+G120+H120+I120</f>
        <v>100</v>
      </c>
    </row>
    <row r="121" customFormat="false" ht="27" hidden="false" customHeight="true" outlineLevel="2" collapsed="false">
      <c r="B121" s="12" t="s">
        <v>154</v>
      </c>
      <c r="C121" s="16" t="s">
        <v>145</v>
      </c>
      <c r="D121" s="16" t="s">
        <v>155</v>
      </c>
      <c r="E121" s="16"/>
      <c r="F121" s="14" t="n">
        <v>100000</v>
      </c>
      <c r="G121" s="17" t="n">
        <f aca="false">+F121/1000</f>
        <v>100</v>
      </c>
      <c r="H121" s="17" t="n">
        <f aca="false">+H122</f>
        <v>0</v>
      </c>
      <c r="I121" s="17" t="n">
        <f aca="false">+I122</f>
        <v>0</v>
      </c>
      <c r="J121" s="17" t="n">
        <f aca="false">+G121+H121+I121</f>
        <v>100</v>
      </c>
    </row>
    <row r="122" customFormat="false" ht="15.75" hidden="false" customHeight="true" outlineLevel="3" collapsed="false">
      <c r="B122" s="12" t="s">
        <v>16</v>
      </c>
      <c r="C122" s="16" t="s">
        <v>145</v>
      </c>
      <c r="D122" s="16" t="s">
        <v>155</v>
      </c>
      <c r="E122" s="16" t="s">
        <v>17</v>
      </c>
      <c r="F122" s="14" t="n">
        <v>100000</v>
      </c>
      <c r="G122" s="17" t="n">
        <f aca="false">+F122/1000</f>
        <v>100</v>
      </c>
      <c r="H122" s="17"/>
      <c r="I122" s="17"/>
      <c r="J122" s="17" t="n">
        <f aca="false">+G122+H122+I122</f>
        <v>100</v>
      </c>
    </row>
    <row r="123" customFormat="false" ht="12.75" hidden="false" customHeight="false" outlineLevel="1" collapsed="false">
      <c r="B123" s="12" t="s">
        <v>156</v>
      </c>
      <c r="C123" s="16" t="s">
        <v>157</v>
      </c>
      <c r="D123" s="16"/>
      <c r="E123" s="16"/>
      <c r="F123" s="14" t="n">
        <v>21723995</v>
      </c>
      <c r="G123" s="17" t="n">
        <f aca="false">+F123/1000</f>
        <v>21723.995</v>
      </c>
      <c r="H123" s="17" t="n">
        <f aca="false">+H124+H126+H128+H130+H132+H134+H136+H138+H140+H142+H144+H146</f>
        <v>0</v>
      </c>
      <c r="I123" s="17" t="n">
        <f aca="false">+I124+I126+I128+I130+I132+I134+I136+I138+I140+I142+I144+I146</f>
        <v>0</v>
      </c>
      <c r="J123" s="17" t="n">
        <f aca="false">+G123+H123+I123</f>
        <v>21723.995</v>
      </c>
    </row>
    <row r="124" customFormat="false" ht="15.75" hidden="false" customHeight="true" outlineLevel="2" collapsed="false">
      <c r="B124" s="12" t="s">
        <v>158</v>
      </c>
      <c r="C124" s="16" t="s">
        <v>157</v>
      </c>
      <c r="D124" s="16" t="s">
        <v>159</v>
      </c>
      <c r="E124" s="16"/>
      <c r="F124" s="14" t="n">
        <v>9604250</v>
      </c>
      <c r="G124" s="17" t="n">
        <f aca="false">+F124/1000</f>
        <v>9604.25</v>
      </c>
      <c r="H124" s="17" t="n">
        <f aca="false">+H125</f>
        <v>0</v>
      </c>
      <c r="I124" s="17" t="n">
        <f aca="false">+I125</f>
        <v>0</v>
      </c>
      <c r="J124" s="17" t="n">
        <f aca="false">+G124+H124+I124</f>
        <v>9604.25</v>
      </c>
    </row>
    <row r="125" customFormat="false" ht="18" hidden="false" customHeight="true" outlineLevel="3" collapsed="false">
      <c r="B125" s="12" t="s">
        <v>16</v>
      </c>
      <c r="C125" s="16" t="s">
        <v>157</v>
      </c>
      <c r="D125" s="16" t="s">
        <v>159</v>
      </c>
      <c r="E125" s="16" t="s">
        <v>17</v>
      </c>
      <c r="F125" s="14" t="n">
        <v>9604250</v>
      </c>
      <c r="G125" s="17" t="n">
        <f aca="false">+F125/1000</f>
        <v>9604.25</v>
      </c>
      <c r="H125" s="17"/>
      <c r="I125" s="17"/>
      <c r="J125" s="17" t="n">
        <f aca="false">+G125+H125+I125</f>
        <v>9604.25</v>
      </c>
    </row>
    <row r="126" customFormat="false" ht="36" hidden="false" customHeight="true" outlineLevel="2" collapsed="false">
      <c r="B126" s="12" t="s">
        <v>160</v>
      </c>
      <c r="C126" s="16" t="s">
        <v>157</v>
      </c>
      <c r="D126" s="16" t="s">
        <v>161</v>
      </c>
      <c r="E126" s="16"/>
      <c r="F126" s="14" t="n">
        <v>100000</v>
      </c>
      <c r="G126" s="17" t="n">
        <f aca="false">+F126/1000</f>
        <v>100</v>
      </c>
      <c r="H126" s="17" t="n">
        <f aca="false">+H127</f>
        <v>0</v>
      </c>
      <c r="I126" s="17" t="n">
        <f aca="false">+I127</f>
        <v>0</v>
      </c>
      <c r="J126" s="17" t="n">
        <f aca="false">+G126+H126+I126</f>
        <v>100</v>
      </c>
    </row>
    <row r="127" customFormat="false" ht="17.25" hidden="false" customHeight="true" outlineLevel="3" collapsed="false">
      <c r="B127" s="12" t="s">
        <v>16</v>
      </c>
      <c r="C127" s="16" t="s">
        <v>157</v>
      </c>
      <c r="D127" s="16" t="s">
        <v>161</v>
      </c>
      <c r="E127" s="16" t="s">
        <v>17</v>
      </c>
      <c r="F127" s="14" t="n">
        <v>100000</v>
      </c>
      <c r="G127" s="17" t="n">
        <f aca="false">+F127/1000</f>
        <v>100</v>
      </c>
      <c r="H127" s="17"/>
      <c r="I127" s="17"/>
      <c r="J127" s="17" t="n">
        <f aca="false">+G127+H127+I127</f>
        <v>100</v>
      </c>
    </row>
    <row r="128" customFormat="false" ht="28.5" hidden="false" customHeight="true" outlineLevel="2" collapsed="false">
      <c r="B128" s="12" t="s">
        <v>162</v>
      </c>
      <c r="C128" s="16" t="s">
        <v>157</v>
      </c>
      <c r="D128" s="16" t="s">
        <v>163</v>
      </c>
      <c r="E128" s="16"/>
      <c r="F128" s="14" t="n">
        <v>7926000</v>
      </c>
      <c r="G128" s="17" t="n">
        <f aca="false">+F128/1000</f>
        <v>7926</v>
      </c>
      <c r="H128" s="17" t="n">
        <f aca="false">+H129</f>
        <v>0</v>
      </c>
      <c r="I128" s="17" t="n">
        <f aca="false">+I129</f>
        <v>0</v>
      </c>
      <c r="J128" s="17" t="n">
        <f aca="false">+G128+H128+I128</f>
        <v>7926</v>
      </c>
    </row>
    <row r="129" customFormat="false" ht="13.5" hidden="false" customHeight="true" outlineLevel="3" collapsed="false">
      <c r="B129" s="12" t="s">
        <v>16</v>
      </c>
      <c r="C129" s="16" t="s">
        <v>157</v>
      </c>
      <c r="D129" s="16" t="s">
        <v>163</v>
      </c>
      <c r="E129" s="16" t="s">
        <v>17</v>
      </c>
      <c r="F129" s="14" t="n">
        <v>7926000</v>
      </c>
      <c r="G129" s="17" t="n">
        <f aca="false">+F129/1000</f>
        <v>7926</v>
      </c>
      <c r="H129" s="17"/>
      <c r="I129" s="17"/>
      <c r="J129" s="17" t="n">
        <f aca="false">+G129+H129+I129</f>
        <v>7926</v>
      </c>
    </row>
    <row r="130" customFormat="false" ht="29.25" hidden="false" customHeight="true" outlineLevel="2" collapsed="false">
      <c r="B130" s="12" t="s">
        <v>164</v>
      </c>
      <c r="C130" s="16" t="s">
        <v>157</v>
      </c>
      <c r="D130" s="16" t="s">
        <v>165</v>
      </c>
      <c r="E130" s="16"/>
      <c r="F130" s="14" t="n">
        <v>500000</v>
      </c>
      <c r="G130" s="17" t="n">
        <f aca="false">+F130/1000</f>
        <v>500</v>
      </c>
      <c r="H130" s="17" t="n">
        <f aca="false">+H131</f>
        <v>0</v>
      </c>
      <c r="I130" s="17" t="n">
        <f aca="false">+I131</f>
        <v>0</v>
      </c>
      <c r="J130" s="17" t="n">
        <f aca="false">+G130+H130+I130</f>
        <v>500</v>
      </c>
    </row>
    <row r="131" customFormat="false" ht="15.75" hidden="false" customHeight="true" outlineLevel="3" collapsed="false">
      <c r="B131" s="12" t="s">
        <v>16</v>
      </c>
      <c r="C131" s="16" t="s">
        <v>157</v>
      </c>
      <c r="D131" s="16" t="s">
        <v>165</v>
      </c>
      <c r="E131" s="16" t="s">
        <v>17</v>
      </c>
      <c r="F131" s="14" t="n">
        <v>500000</v>
      </c>
      <c r="G131" s="17" t="n">
        <f aca="false">+F131/1000</f>
        <v>500</v>
      </c>
      <c r="H131" s="17"/>
      <c r="I131" s="17"/>
      <c r="J131" s="17" t="n">
        <f aca="false">+G131+H131+I131</f>
        <v>500</v>
      </c>
    </row>
    <row r="132" customFormat="false" ht="28.5" hidden="false" customHeight="true" outlineLevel="2" collapsed="false">
      <c r="B132" s="12" t="s">
        <v>166</v>
      </c>
      <c r="C132" s="16" t="s">
        <v>157</v>
      </c>
      <c r="D132" s="16" t="s">
        <v>167</v>
      </c>
      <c r="E132" s="16"/>
      <c r="F132" s="14" t="n">
        <v>1300000</v>
      </c>
      <c r="G132" s="17" t="n">
        <f aca="false">+F132/1000</f>
        <v>1300</v>
      </c>
      <c r="H132" s="17" t="n">
        <f aca="false">+H133</f>
        <v>0</v>
      </c>
      <c r="I132" s="17" t="n">
        <f aca="false">+I133</f>
        <v>0</v>
      </c>
      <c r="J132" s="17" t="n">
        <f aca="false">+G132+H132+I132</f>
        <v>1300</v>
      </c>
    </row>
    <row r="133" customFormat="false" ht="15.75" hidden="false" customHeight="true" outlineLevel="3" collapsed="false">
      <c r="B133" s="12" t="s">
        <v>16</v>
      </c>
      <c r="C133" s="16" t="s">
        <v>157</v>
      </c>
      <c r="D133" s="16" t="s">
        <v>167</v>
      </c>
      <c r="E133" s="16" t="s">
        <v>17</v>
      </c>
      <c r="F133" s="14" t="n">
        <v>1300000</v>
      </c>
      <c r="G133" s="17" t="n">
        <f aca="false">+F133/1000</f>
        <v>1300</v>
      </c>
      <c r="H133" s="17"/>
      <c r="I133" s="17"/>
      <c r="J133" s="17" t="n">
        <f aca="false">+G133+H133+I133</f>
        <v>1300</v>
      </c>
    </row>
    <row r="134" customFormat="false" ht="12.75" hidden="false" customHeight="false" outlineLevel="2" collapsed="false">
      <c r="B134" s="12" t="s">
        <v>168</v>
      </c>
      <c r="C134" s="16" t="s">
        <v>157</v>
      </c>
      <c r="D134" s="16" t="s">
        <v>169</v>
      </c>
      <c r="E134" s="16"/>
      <c r="F134" s="14" t="n">
        <v>272995</v>
      </c>
      <c r="G134" s="17" t="n">
        <f aca="false">+F134/1000</f>
        <v>272.995</v>
      </c>
      <c r="H134" s="17" t="n">
        <f aca="false">+H135</f>
        <v>0</v>
      </c>
      <c r="I134" s="17" t="n">
        <f aca="false">+I135</f>
        <v>0</v>
      </c>
      <c r="J134" s="17" t="n">
        <f aca="false">+G134+H134+I134</f>
        <v>272.995</v>
      </c>
    </row>
    <row r="135" customFormat="false" ht="16.5" hidden="false" customHeight="true" outlineLevel="3" collapsed="false">
      <c r="B135" s="12" t="s">
        <v>16</v>
      </c>
      <c r="C135" s="16" t="s">
        <v>157</v>
      </c>
      <c r="D135" s="16" t="s">
        <v>169</v>
      </c>
      <c r="E135" s="16" t="s">
        <v>17</v>
      </c>
      <c r="F135" s="14" t="n">
        <v>272995</v>
      </c>
      <c r="G135" s="17" t="n">
        <f aca="false">+F135/1000</f>
        <v>272.995</v>
      </c>
      <c r="H135" s="17"/>
      <c r="I135" s="17"/>
      <c r="J135" s="17" t="n">
        <f aca="false">+G135+H135+I135</f>
        <v>272.995</v>
      </c>
    </row>
    <row r="136" customFormat="false" ht="27.75" hidden="false" customHeight="true" outlineLevel="2" collapsed="false">
      <c r="B136" s="12" t="s">
        <v>170</v>
      </c>
      <c r="C136" s="16" t="s">
        <v>157</v>
      </c>
      <c r="D136" s="16" t="s">
        <v>171</v>
      </c>
      <c r="E136" s="16"/>
      <c r="F136" s="14" t="n">
        <v>370000</v>
      </c>
      <c r="G136" s="17" t="n">
        <f aca="false">+F136/1000</f>
        <v>370</v>
      </c>
      <c r="H136" s="17" t="n">
        <f aca="false">+H137</f>
        <v>0</v>
      </c>
      <c r="I136" s="17" t="n">
        <f aca="false">+I137</f>
        <v>0</v>
      </c>
      <c r="J136" s="17" t="n">
        <f aca="false">+G136+H136+I136</f>
        <v>370</v>
      </c>
    </row>
    <row r="137" customFormat="false" ht="16.5" hidden="false" customHeight="true" outlineLevel="3" collapsed="false">
      <c r="B137" s="12" t="s">
        <v>16</v>
      </c>
      <c r="C137" s="16" t="s">
        <v>157</v>
      </c>
      <c r="D137" s="16" t="s">
        <v>171</v>
      </c>
      <c r="E137" s="16" t="s">
        <v>17</v>
      </c>
      <c r="F137" s="14" t="n">
        <v>370000</v>
      </c>
      <c r="G137" s="17" t="n">
        <f aca="false">+F137/1000</f>
        <v>370</v>
      </c>
      <c r="H137" s="17"/>
      <c r="I137" s="17"/>
      <c r="J137" s="17" t="n">
        <f aca="false">+G137+H137+I137</f>
        <v>370</v>
      </c>
    </row>
    <row r="138" customFormat="false" ht="29.25" hidden="false" customHeight="true" outlineLevel="2" collapsed="false">
      <c r="B138" s="12" t="s">
        <v>172</v>
      </c>
      <c r="C138" s="16" t="s">
        <v>157</v>
      </c>
      <c r="D138" s="16" t="s">
        <v>173</v>
      </c>
      <c r="E138" s="16"/>
      <c r="F138" s="14" t="n">
        <v>100000</v>
      </c>
      <c r="G138" s="17" t="n">
        <f aca="false">+F138/1000</f>
        <v>100</v>
      </c>
      <c r="H138" s="17" t="n">
        <f aca="false">+H139</f>
        <v>0</v>
      </c>
      <c r="I138" s="17" t="n">
        <f aca="false">+I139</f>
        <v>0</v>
      </c>
      <c r="J138" s="17" t="n">
        <f aca="false">+G138+H138+I138</f>
        <v>100</v>
      </c>
    </row>
    <row r="139" customFormat="false" ht="12.75" hidden="false" customHeight="false" outlineLevel="3" collapsed="false">
      <c r="B139" s="12" t="s">
        <v>130</v>
      </c>
      <c r="C139" s="16" t="s">
        <v>157</v>
      </c>
      <c r="D139" s="16" t="s">
        <v>173</v>
      </c>
      <c r="E139" s="16" t="s">
        <v>131</v>
      </c>
      <c r="F139" s="14" t="n">
        <v>100000</v>
      </c>
      <c r="G139" s="17" t="n">
        <f aca="false">+F139/1000</f>
        <v>100</v>
      </c>
      <c r="H139" s="17"/>
      <c r="I139" s="17"/>
      <c r="J139" s="17" t="n">
        <f aca="false">+G139+H139+I139</f>
        <v>100</v>
      </c>
    </row>
    <row r="140" customFormat="false" ht="16.5" hidden="false" customHeight="true" outlineLevel="2" collapsed="false">
      <c r="B140" s="12" t="s">
        <v>174</v>
      </c>
      <c r="C140" s="16" t="s">
        <v>157</v>
      </c>
      <c r="D140" s="16" t="s">
        <v>175</v>
      </c>
      <c r="E140" s="16"/>
      <c r="F140" s="14" t="n">
        <v>720750</v>
      </c>
      <c r="G140" s="17" t="n">
        <f aca="false">+F140/1000</f>
        <v>720.75</v>
      </c>
      <c r="H140" s="17" t="n">
        <f aca="false">+H141</f>
        <v>0</v>
      </c>
      <c r="I140" s="17" t="n">
        <f aca="false">+I141</f>
        <v>0</v>
      </c>
      <c r="J140" s="17" t="n">
        <f aca="false">+G140+H140+I140</f>
        <v>720.75</v>
      </c>
    </row>
    <row r="141" customFormat="false" ht="15.75" hidden="false" customHeight="true" outlineLevel="3" collapsed="false">
      <c r="B141" s="12" t="s">
        <v>16</v>
      </c>
      <c r="C141" s="16" t="s">
        <v>157</v>
      </c>
      <c r="D141" s="16" t="s">
        <v>175</v>
      </c>
      <c r="E141" s="16" t="s">
        <v>17</v>
      </c>
      <c r="F141" s="14" t="n">
        <v>720750</v>
      </c>
      <c r="G141" s="17" t="n">
        <f aca="false">+F141/1000</f>
        <v>720.75</v>
      </c>
      <c r="H141" s="17"/>
      <c r="I141" s="17"/>
      <c r="J141" s="17" t="n">
        <f aca="false">+G141+H141+I141</f>
        <v>720.75</v>
      </c>
    </row>
    <row r="142" customFormat="false" ht="30.75" hidden="false" customHeight="true" outlineLevel="2" collapsed="false">
      <c r="B142" s="12" t="s">
        <v>176</v>
      </c>
      <c r="C142" s="16" t="s">
        <v>157</v>
      </c>
      <c r="D142" s="16" t="s">
        <v>177</v>
      </c>
      <c r="E142" s="16"/>
      <c r="F142" s="14" t="n">
        <v>330000</v>
      </c>
      <c r="G142" s="17" t="n">
        <f aca="false">+F142/1000</f>
        <v>330</v>
      </c>
      <c r="H142" s="17" t="n">
        <f aca="false">+H143</f>
        <v>0</v>
      </c>
      <c r="I142" s="17" t="n">
        <f aca="false">+I143</f>
        <v>0</v>
      </c>
      <c r="J142" s="17" t="n">
        <f aca="false">+G142+H142+I142</f>
        <v>330</v>
      </c>
    </row>
    <row r="143" customFormat="false" ht="18" hidden="false" customHeight="true" outlineLevel="3" collapsed="false">
      <c r="B143" s="12" t="s">
        <v>16</v>
      </c>
      <c r="C143" s="16" t="s">
        <v>157</v>
      </c>
      <c r="D143" s="16" t="s">
        <v>177</v>
      </c>
      <c r="E143" s="16" t="s">
        <v>17</v>
      </c>
      <c r="F143" s="14" t="n">
        <v>330000</v>
      </c>
      <c r="G143" s="17" t="n">
        <f aca="false">+F143/1000</f>
        <v>330</v>
      </c>
      <c r="H143" s="17"/>
      <c r="I143" s="17"/>
      <c r="J143" s="17" t="n">
        <f aca="false">+G143+H143+I143</f>
        <v>330</v>
      </c>
    </row>
    <row r="144" customFormat="false" ht="28.5" hidden="false" customHeight="true" outlineLevel="2" collapsed="false">
      <c r="B144" s="12" t="s">
        <v>178</v>
      </c>
      <c r="C144" s="16" t="s">
        <v>157</v>
      </c>
      <c r="D144" s="16" t="s">
        <v>179</v>
      </c>
      <c r="E144" s="16"/>
      <c r="F144" s="14" t="n">
        <v>300000</v>
      </c>
      <c r="G144" s="17" t="n">
        <f aca="false">+F144/1000</f>
        <v>300</v>
      </c>
      <c r="H144" s="17" t="n">
        <f aca="false">+H145</f>
        <v>0</v>
      </c>
      <c r="I144" s="17" t="n">
        <f aca="false">+I145</f>
        <v>0</v>
      </c>
      <c r="J144" s="17" t="n">
        <f aca="false">+G144+H144+I144</f>
        <v>300</v>
      </c>
    </row>
    <row r="145" customFormat="false" ht="15.75" hidden="false" customHeight="true" outlineLevel="3" collapsed="false">
      <c r="B145" s="12" t="s">
        <v>16</v>
      </c>
      <c r="C145" s="16" t="s">
        <v>157</v>
      </c>
      <c r="D145" s="16" t="s">
        <v>179</v>
      </c>
      <c r="E145" s="16" t="s">
        <v>17</v>
      </c>
      <c r="F145" s="14" t="n">
        <v>300000</v>
      </c>
      <c r="G145" s="17" t="n">
        <f aca="false">+F145/1000</f>
        <v>300</v>
      </c>
      <c r="H145" s="17"/>
      <c r="I145" s="17"/>
      <c r="J145" s="17" t="n">
        <f aca="false">+G145+H145+I145</f>
        <v>300</v>
      </c>
    </row>
    <row r="146" customFormat="false" ht="24.75" hidden="false" customHeight="true" outlineLevel="2" collapsed="false">
      <c r="B146" s="12" t="s">
        <v>180</v>
      </c>
      <c r="C146" s="16" t="s">
        <v>157</v>
      </c>
      <c r="D146" s="16" t="s">
        <v>181</v>
      </c>
      <c r="E146" s="16"/>
      <c r="F146" s="14" t="n">
        <v>200000</v>
      </c>
      <c r="G146" s="17" t="n">
        <f aca="false">+F146/1000</f>
        <v>200</v>
      </c>
      <c r="H146" s="17" t="n">
        <f aca="false">+H147</f>
        <v>0</v>
      </c>
      <c r="I146" s="17" t="n">
        <f aca="false">+I147</f>
        <v>0</v>
      </c>
      <c r="J146" s="17" t="n">
        <f aca="false">+G146+H146+I146</f>
        <v>200</v>
      </c>
    </row>
    <row r="147" customFormat="false" ht="15.75" hidden="false" customHeight="true" outlineLevel="3" collapsed="false">
      <c r="B147" s="12" t="s">
        <v>16</v>
      </c>
      <c r="C147" s="16" t="s">
        <v>157</v>
      </c>
      <c r="D147" s="16" t="s">
        <v>181</v>
      </c>
      <c r="E147" s="16" t="s">
        <v>17</v>
      </c>
      <c r="F147" s="14" t="n">
        <v>200000</v>
      </c>
      <c r="G147" s="17" t="n">
        <f aca="false">+F147/1000</f>
        <v>200</v>
      </c>
      <c r="H147" s="17"/>
      <c r="I147" s="17"/>
      <c r="J147" s="17" t="n">
        <f aca="false">+G147+H147+I147</f>
        <v>200</v>
      </c>
    </row>
    <row r="148" s="11" customFormat="true" ht="12.75" hidden="false" customHeight="false" outlineLevel="0" collapsed="false">
      <c r="B148" s="12" t="s">
        <v>182</v>
      </c>
      <c r="C148" s="13" t="s">
        <v>183</v>
      </c>
      <c r="D148" s="13"/>
      <c r="E148" s="13"/>
      <c r="F148" s="14" t="n">
        <v>564122722.61</v>
      </c>
      <c r="G148" s="15" t="n">
        <f aca="false">+F148/1000</f>
        <v>564122.72261</v>
      </c>
      <c r="H148" s="15" t="n">
        <f aca="false">+H149+H154+H173+H176+H185</f>
        <v>0</v>
      </c>
      <c r="I148" s="15" t="n">
        <f aca="false">+I149+I154+I173+I176+I185</f>
        <v>1989.6</v>
      </c>
      <c r="J148" s="15" t="n">
        <f aca="false">+G148+H148+I148</f>
        <v>566112.32261</v>
      </c>
    </row>
    <row r="149" customFormat="false" ht="12.75" hidden="false" customHeight="false" outlineLevel="1" collapsed="false">
      <c r="B149" s="12" t="s">
        <v>184</v>
      </c>
      <c r="C149" s="16" t="s">
        <v>185</v>
      </c>
      <c r="D149" s="16"/>
      <c r="E149" s="16"/>
      <c r="F149" s="14" t="n">
        <v>231063170</v>
      </c>
      <c r="G149" s="17" t="n">
        <f aca="false">+F149/1000</f>
        <v>231063.17</v>
      </c>
      <c r="H149" s="17" t="n">
        <f aca="false">+H150+H152</f>
        <v>0</v>
      </c>
      <c r="I149" s="17" t="n">
        <f aca="false">+I150+I152</f>
        <v>455</v>
      </c>
      <c r="J149" s="17" t="n">
        <f aca="false">+G149+H149+I149</f>
        <v>231518.17</v>
      </c>
    </row>
    <row r="150" customFormat="false" ht="26.25" hidden="false" customHeight="true" outlineLevel="2" collapsed="false">
      <c r="B150" s="12" t="s">
        <v>186</v>
      </c>
      <c r="C150" s="16" t="s">
        <v>185</v>
      </c>
      <c r="D150" s="16" t="s">
        <v>187</v>
      </c>
      <c r="E150" s="16"/>
      <c r="F150" s="14" t="n">
        <v>224063170</v>
      </c>
      <c r="G150" s="17" t="n">
        <f aca="false">+F150/1000</f>
        <v>224063.17</v>
      </c>
      <c r="H150" s="17" t="n">
        <f aca="false">+H151</f>
        <v>-7500</v>
      </c>
      <c r="I150" s="17" t="n">
        <f aca="false">+I151</f>
        <v>455</v>
      </c>
      <c r="J150" s="17" t="n">
        <f aca="false">+G150+H150+I150</f>
        <v>217018.17</v>
      </c>
    </row>
    <row r="151" customFormat="false" ht="15.75" hidden="false" customHeight="true" outlineLevel="3" collapsed="false">
      <c r="B151" s="12" t="s">
        <v>62</v>
      </c>
      <c r="C151" s="16" t="s">
        <v>185</v>
      </c>
      <c r="D151" s="16" t="s">
        <v>187</v>
      </c>
      <c r="E151" s="16" t="s">
        <v>63</v>
      </c>
      <c r="F151" s="14" t="n">
        <v>224063170</v>
      </c>
      <c r="G151" s="17" t="n">
        <f aca="false">+F151/1000</f>
        <v>224063.17</v>
      </c>
      <c r="H151" s="17" t="n">
        <v>-7500</v>
      </c>
      <c r="I151" s="17" t="n">
        <v>455</v>
      </c>
      <c r="J151" s="17" t="n">
        <f aca="false">+G151+H151+I151</f>
        <v>217018.17</v>
      </c>
    </row>
    <row r="152" customFormat="false" ht="27.75" hidden="false" customHeight="true" outlineLevel="2" collapsed="false">
      <c r="B152" s="12" t="s">
        <v>188</v>
      </c>
      <c r="C152" s="16" t="s">
        <v>185</v>
      </c>
      <c r="D152" s="16" t="s">
        <v>189</v>
      </c>
      <c r="E152" s="16"/>
      <c r="F152" s="14" t="n">
        <v>7000000</v>
      </c>
      <c r="G152" s="17" t="n">
        <f aca="false">+F152/1000</f>
        <v>7000</v>
      </c>
      <c r="H152" s="17" t="n">
        <f aca="false">+H153</f>
        <v>7500</v>
      </c>
      <c r="I152" s="17" t="n">
        <f aca="false">+I153</f>
        <v>0</v>
      </c>
      <c r="J152" s="17" t="n">
        <f aca="false">+G152+H152+I152</f>
        <v>14500</v>
      </c>
    </row>
    <row r="153" customFormat="false" ht="15.75" hidden="false" customHeight="true" outlineLevel="3" collapsed="false">
      <c r="B153" s="12" t="s">
        <v>62</v>
      </c>
      <c r="C153" s="16" t="s">
        <v>185</v>
      </c>
      <c r="D153" s="16" t="s">
        <v>189</v>
      </c>
      <c r="E153" s="16" t="s">
        <v>63</v>
      </c>
      <c r="F153" s="14" t="n">
        <v>7000000</v>
      </c>
      <c r="G153" s="17" t="n">
        <f aca="false">+F153/1000</f>
        <v>7000</v>
      </c>
      <c r="H153" s="17" t="n">
        <v>7500</v>
      </c>
      <c r="I153" s="17"/>
      <c r="J153" s="17" t="n">
        <f aca="false">+G153+H153+I153</f>
        <v>14500</v>
      </c>
    </row>
    <row r="154" customFormat="false" ht="12.75" hidden="false" customHeight="false" outlineLevel="1" collapsed="false">
      <c r="B154" s="12" t="s">
        <v>190</v>
      </c>
      <c r="C154" s="16" t="s">
        <v>191</v>
      </c>
      <c r="D154" s="16"/>
      <c r="E154" s="16"/>
      <c r="F154" s="14" t="n">
        <v>302361119</v>
      </c>
      <c r="G154" s="17" t="n">
        <f aca="false">+F154/1000</f>
        <v>302361.119</v>
      </c>
      <c r="H154" s="17" t="n">
        <f aca="false">+H155+H157+H159+H161+H163+H165+H167+H169+H171</f>
        <v>0</v>
      </c>
      <c r="I154" s="17" t="n">
        <f aca="false">+I155+I157+I159+I161+I163+I165+I167+I169+I171</f>
        <v>552.31</v>
      </c>
      <c r="J154" s="17" t="n">
        <f aca="false">+G154+H154+I154</f>
        <v>302913.429</v>
      </c>
    </row>
    <row r="155" customFormat="false" ht="27.75" hidden="false" customHeight="true" outlineLevel="2" collapsed="false">
      <c r="B155" s="12" t="s">
        <v>192</v>
      </c>
      <c r="C155" s="16" t="s">
        <v>191</v>
      </c>
      <c r="D155" s="16" t="s">
        <v>193</v>
      </c>
      <c r="E155" s="16"/>
      <c r="F155" s="14" t="n">
        <v>353000</v>
      </c>
      <c r="G155" s="17" t="n">
        <f aca="false">+F155/1000</f>
        <v>353</v>
      </c>
      <c r="H155" s="17" t="n">
        <f aca="false">+H156</f>
        <v>0</v>
      </c>
      <c r="I155" s="17" t="n">
        <f aca="false">+I156</f>
        <v>0</v>
      </c>
      <c r="J155" s="17" t="n">
        <f aca="false">+G155+H155+I155</f>
        <v>353</v>
      </c>
    </row>
    <row r="156" customFormat="false" ht="12.75" hidden="false" customHeight="false" outlineLevel="3" collapsed="false">
      <c r="B156" s="12" t="s">
        <v>136</v>
      </c>
      <c r="C156" s="16" t="s">
        <v>191</v>
      </c>
      <c r="D156" s="16" t="s">
        <v>193</v>
      </c>
      <c r="E156" s="16" t="s">
        <v>137</v>
      </c>
      <c r="F156" s="14" t="n">
        <v>353000</v>
      </c>
      <c r="G156" s="17" t="n">
        <f aca="false">+F156/1000</f>
        <v>353</v>
      </c>
      <c r="H156" s="17"/>
      <c r="I156" s="17"/>
      <c r="J156" s="17" t="n">
        <f aca="false">+G156+H156+I156</f>
        <v>353</v>
      </c>
    </row>
    <row r="157" customFormat="false" ht="27" hidden="false" customHeight="true" outlineLevel="2" collapsed="false">
      <c r="B157" s="12" t="s">
        <v>194</v>
      </c>
      <c r="C157" s="16" t="s">
        <v>191</v>
      </c>
      <c r="D157" s="16" t="s">
        <v>195</v>
      </c>
      <c r="E157" s="16"/>
      <c r="F157" s="14" t="n">
        <v>159327000</v>
      </c>
      <c r="G157" s="17" t="n">
        <f aca="false">+F157/1000</f>
        <v>159327</v>
      </c>
      <c r="H157" s="17" t="n">
        <f aca="false">+H158</f>
        <v>0</v>
      </c>
      <c r="I157" s="17" t="n">
        <f aca="false">+I158</f>
        <v>0</v>
      </c>
      <c r="J157" s="17" t="n">
        <f aca="false">+G157+H157+I157</f>
        <v>159327</v>
      </c>
    </row>
    <row r="158" customFormat="false" ht="17.25" hidden="false" customHeight="true" outlineLevel="3" collapsed="false">
      <c r="B158" s="12" t="s">
        <v>62</v>
      </c>
      <c r="C158" s="16" t="s">
        <v>191</v>
      </c>
      <c r="D158" s="16" t="s">
        <v>195</v>
      </c>
      <c r="E158" s="16" t="s">
        <v>63</v>
      </c>
      <c r="F158" s="14" t="n">
        <v>159327000</v>
      </c>
      <c r="G158" s="17" t="n">
        <f aca="false">+F158/1000</f>
        <v>159327</v>
      </c>
      <c r="H158" s="17"/>
      <c r="I158" s="17"/>
      <c r="J158" s="17" t="n">
        <f aca="false">+G158+H158+I158</f>
        <v>159327</v>
      </c>
    </row>
    <row r="159" customFormat="false" ht="12.75" hidden="false" customHeight="false" outlineLevel="2" collapsed="false">
      <c r="B159" s="12" t="s">
        <v>196</v>
      </c>
      <c r="C159" s="16" t="s">
        <v>191</v>
      </c>
      <c r="D159" s="16" t="s">
        <v>197</v>
      </c>
      <c r="E159" s="16"/>
      <c r="F159" s="14" t="n">
        <v>25987854</v>
      </c>
      <c r="G159" s="17" t="n">
        <f aca="false">+F159/1000</f>
        <v>25987.854</v>
      </c>
      <c r="H159" s="17" t="n">
        <f aca="false">+H160</f>
        <v>0</v>
      </c>
      <c r="I159" s="17" t="n">
        <f aca="false">+I160</f>
        <v>292.16</v>
      </c>
      <c r="J159" s="17" t="n">
        <f aca="false">+G159+H159+I159</f>
        <v>26280.014</v>
      </c>
    </row>
    <row r="160" customFormat="false" ht="13.5" hidden="false" customHeight="true" outlineLevel="3" collapsed="false">
      <c r="B160" s="12" t="s">
        <v>62</v>
      </c>
      <c r="C160" s="16" t="s">
        <v>191</v>
      </c>
      <c r="D160" s="16" t="s">
        <v>197</v>
      </c>
      <c r="E160" s="16" t="s">
        <v>63</v>
      </c>
      <c r="F160" s="14" t="n">
        <v>25987854</v>
      </c>
      <c r="G160" s="17" t="n">
        <f aca="false">+F160/1000</f>
        <v>25987.854</v>
      </c>
      <c r="H160" s="17"/>
      <c r="I160" s="17" t="n">
        <f aca="false">192.16+100</f>
        <v>292.16</v>
      </c>
      <c r="J160" s="17" t="n">
        <f aca="false">+G160+H160+I160</f>
        <v>26280.014</v>
      </c>
    </row>
    <row r="161" customFormat="false" ht="13.5" hidden="false" customHeight="true" outlineLevel="2" collapsed="false">
      <c r="B161" s="12" t="s">
        <v>198</v>
      </c>
      <c r="C161" s="16" t="s">
        <v>191</v>
      </c>
      <c r="D161" s="16" t="s">
        <v>199</v>
      </c>
      <c r="E161" s="16"/>
      <c r="F161" s="14" t="n">
        <v>612000</v>
      </c>
      <c r="G161" s="17" t="n">
        <f aca="false">+F161/1000</f>
        <v>612</v>
      </c>
      <c r="H161" s="17" t="n">
        <f aca="false">+H162</f>
        <v>0</v>
      </c>
      <c r="I161" s="17" t="n">
        <f aca="false">+I162</f>
        <v>0</v>
      </c>
      <c r="J161" s="17" t="n">
        <f aca="false">+G161+H161+I161</f>
        <v>612</v>
      </c>
    </row>
    <row r="162" customFormat="false" ht="15.75" hidden="false" customHeight="true" outlineLevel="3" collapsed="false">
      <c r="B162" s="12" t="s">
        <v>62</v>
      </c>
      <c r="C162" s="16" t="s">
        <v>191</v>
      </c>
      <c r="D162" s="16" t="s">
        <v>199</v>
      </c>
      <c r="E162" s="16" t="s">
        <v>63</v>
      </c>
      <c r="F162" s="14" t="n">
        <v>612000</v>
      </c>
      <c r="G162" s="17" t="n">
        <f aca="false">+F162/1000</f>
        <v>612</v>
      </c>
      <c r="H162" s="17"/>
      <c r="I162" s="17"/>
      <c r="J162" s="17" t="n">
        <f aca="false">+G162+H162+I162</f>
        <v>612</v>
      </c>
    </row>
    <row r="163" customFormat="false" ht="27.75" hidden="false" customHeight="true" outlineLevel="2" collapsed="false">
      <c r="B163" s="12" t="s">
        <v>200</v>
      </c>
      <c r="C163" s="16" t="s">
        <v>191</v>
      </c>
      <c r="D163" s="16" t="s">
        <v>201</v>
      </c>
      <c r="E163" s="16"/>
      <c r="F163" s="14" t="n">
        <v>30000</v>
      </c>
      <c r="G163" s="17" t="n">
        <f aca="false">+F163/1000</f>
        <v>30</v>
      </c>
      <c r="H163" s="17" t="n">
        <f aca="false">+H164</f>
        <v>0</v>
      </c>
      <c r="I163" s="17" t="n">
        <f aca="false">+I164</f>
        <v>0</v>
      </c>
      <c r="J163" s="17" t="n">
        <f aca="false">+G163+H163+I163</f>
        <v>30</v>
      </c>
    </row>
    <row r="164" customFormat="false" ht="18" hidden="false" customHeight="true" outlineLevel="3" collapsed="false">
      <c r="B164" s="12" t="s">
        <v>62</v>
      </c>
      <c r="C164" s="16" t="s">
        <v>191</v>
      </c>
      <c r="D164" s="16" t="s">
        <v>201</v>
      </c>
      <c r="E164" s="16" t="s">
        <v>63</v>
      </c>
      <c r="F164" s="14" t="n">
        <v>30000</v>
      </c>
      <c r="G164" s="17" t="n">
        <f aca="false">+F164/1000</f>
        <v>30</v>
      </c>
      <c r="H164" s="17"/>
      <c r="I164" s="17"/>
      <c r="J164" s="17" t="n">
        <f aca="false">+G164+H164+I164</f>
        <v>30</v>
      </c>
    </row>
    <row r="165" customFormat="false" ht="28.5" hidden="false" customHeight="true" outlineLevel="2" collapsed="false">
      <c r="B165" s="12" t="s">
        <v>202</v>
      </c>
      <c r="C165" s="16" t="s">
        <v>191</v>
      </c>
      <c r="D165" s="16" t="s">
        <v>203</v>
      </c>
      <c r="E165" s="16"/>
      <c r="F165" s="14" t="n">
        <v>22879000</v>
      </c>
      <c r="G165" s="17" t="n">
        <f aca="false">+F165/1000</f>
        <v>22879</v>
      </c>
      <c r="H165" s="17" t="n">
        <f aca="false">+H166</f>
        <v>0</v>
      </c>
      <c r="I165" s="17" t="n">
        <f aca="false">+I166</f>
        <v>0</v>
      </c>
      <c r="J165" s="17" t="n">
        <f aca="false">+G165+H165+I165</f>
        <v>22879</v>
      </c>
    </row>
    <row r="166" customFormat="false" ht="18" hidden="false" customHeight="true" outlineLevel="3" collapsed="false">
      <c r="B166" s="12" t="s">
        <v>62</v>
      </c>
      <c r="C166" s="16" t="s">
        <v>191</v>
      </c>
      <c r="D166" s="16" t="s">
        <v>203</v>
      </c>
      <c r="E166" s="16" t="s">
        <v>63</v>
      </c>
      <c r="F166" s="14" t="n">
        <v>22879000</v>
      </c>
      <c r="G166" s="17" t="n">
        <f aca="false">+F166/1000</f>
        <v>22879</v>
      </c>
      <c r="H166" s="17"/>
      <c r="I166" s="17"/>
      <c r="J166" s="17" t="n">
        <f aca="false">+G166+H166+I166</f>
        <v>22879</v>
      </c>
    </row>
    <row r="167" customFormat="false" ht="18" hidden="false" customHeight="true" outlineLevel="2" collapsed="false">
      <c r="B167" s="12" t="s">
        <v>204</v>
      </c>
      <c r="C167" s="16" t="s">
        <v>191</v>
      </c>
      <c r="D167" s="16" t="s">
        <v>205</v>
      </c>
      <c r="E167" s="16"/>
      <c r="F167" s="14" t="n">
        <v>65268265</v>
      </c>
      <c r="G167" s="17" t="n">
        <f aca="false">+F167/1000</f>
        <v>65268.265</v>
      </c>
      <c r="H167" s="17" t="n">
        <f aca="false">+H168</f>
        <v>0</v>
      </c>
      <c r="I167" s="17" t="n">
        <f aca="false">+I168</f>
        <v>260.15</v>
      </c>
      <c r="J167" s="17" t="n">
        <f aca="false">+G167+H167+I167</f>
        <v>65528.415</v>
      </c>
    </row>
    <row r="168" customFormat="false" ht="15.75" hidden="false" customHeight="true" outlineLevel="3" collapsed="false">
      <c r="B168" s="12" t="s">
        <v>62</v>
      </c>
      <c r="C168" s="16" t="s">
        <v>191</v>
      </c>
      <c r="D168" s="16" t="s">
        <v>205</v>
      </c>
      <c r="E168" s="16" t="s">
        <v>63</v>
      </c>
      <c r="F168" s="14" t="n">
        <v>65268265</v>
      </c>
      <c r="G168" s="17" t="n">
        <f aca="false">+F168/1000</f>
        <v>65268.265</v>
      </c>
      <c r="H168" s="17"/>
      <c r="I168" s="17" t="n">
        <f aca="false">92.78+167.37</f>
        <v>260.15</v>
      </c>
      <c r="J168" s="17" t="n">
        <f aca="false">+G168+H168+I168</f>
        <v>65528.415</v>
      </c>
    </row>
    <row r="169" customFormat="false" ht="16.5" hidden="false" customHeight="true" outlineLevel="2" collapsed="false">
      <c r="B169" s="12" t="s">
        <v>206</v>
      </c>
      <c r="C169" s="16" t="s">
        <v>191</v>
      </c>
      <c r="D169" s="16" t="s">
        <v>207</v>
      </c>
      <c r="E169" s="16"/>
      <c r="F169" s="14" t="n">
        <v>16525000</v>
      </c>
      <c r="G169" s="17" t="n">
        <f aca="false">+F169/1000</f>
        <v>16525</v>
      </c>
      <c r="H169" s="17" t="n">
        <f aca="false">+H170</f>
        <v>0</v>
      </c>
      <c r="I169" s="17" t="n">
        <f aca="false">+I170</f>
        <v>0</v>
      </c>
      <c r="J169" s="17" t="n">
        <f aca="false">+G169+H169+I169</f>
        <v>16525</v>
      </c>
    </row>
    <row r="170" customFormat="false" ht="15.75" hidden="false" customHeight="true" outlineLevel="3" collapsed="false">
      <c r="B170" s="12" t="s">
        <v>62</v>
      </c>
      <c r="C170" s="16" t="s">
        <v>191</v>
      </c>
      <c r="D170" s="16" t="s">
        <v>207</v>
      </c>
      <c r="E170" s="16" t="s">
        <v>63</v>
      </c>
      <c r="F170" s="14" t="n">
        <v>16525000</v>
      </c>
      <c r="G170" s="17" t="n">
        <f aca="false">+F170/1000</f>
        <v>16525</v>
      </c>
      <c r="H170" s="17"/>
      <c r="I170" s="17"/>
      <c r="J170" s="17" t="n">
        <f aca="false">+G170+H170+I170</f>
        <v>16525</v>
      </c>
    </row>
    <row r="171" customFormat="false" ht="15" hidden="false" customHeight="true" outlineLevel="2" collapsed="false">
      <c r="B171" s="12" t="s">
        <v>208</v>
      </c>
      <c r="C171" s="16" t="s">
        <v>191</v>
      </c>
      <c r="D171" s="16" t="s">
        <v>209</v>
      </c>
      <c r="E171" s="16"/>
      <c r="F171" s="14" t="n">
        <v>11379000</v>
      </c>
      <c r="G171" s="17" t="n">
        <f aca="false">+F171/1000</f>
        <v>11379</v>
      </c>
      <c r="H171" s="17" t="n">
        <f aca="false">+H172</f>
        <v>0</v>
      </c>
      <c r="I171" s="17" t="n">
        <f aca="false">+I172</f>
        <v>0</v>
      </c>
      <c r="J171" s="17" t="n">
        <f aca="false">+G171+H171+I171</f>
        <v>11379</v>
      </c>
    </row>
    <row r="172" customFormat="false" ht="14.25" hidden="false" customHeight="true" outlineLevel="3" collapsed="false">
      <c r="B172" s="12" t="s">
        <v>62</v>
      </c>
      <c r="C172" s="16" t="s">
        <v>191</v>
      </c>
      <c r="D172" s="16" t="s">
        <v>209</v>
      </c>
      <c r="E172" s="16" t="s">
        <v>63</v>
      </c>
      <c r="F172" s="14" t="n">
        <v>11379000</v>
      </c>
      <c r="G172" s="17" t="n">
        <f aca="false">+F172/1000</f>
        <v>11379</v>
      </c>
      <c r="H172" s="17"/>
      <c r="I172" s="17"/>
      <c r="J172" s="17" t="n">
        <f aca="false">+G172+H172+I172</f>
        <v>11379</v>
      </c>
    </row>
    <row r="173" customFormat="false" ht="30" hidden="false" customHeight="true" outlineLevel="1" collapsed="false">
      <c r="B173" s="12" t="s">
        <v>210</v>
      </c>
      <c r="C173" s="16" t="s">
        <v>211</v>
      </c>
      <c r="D173" s="16"/>
      <c r="E173" s="16"/>
      <c r="F173" s="14" t="n">
        <v>1551000</v>
      </c>
      <c r="G173" s="17" t="n">
        <f aca="false">+F173/1000</f>
        <v>1551</v>
      </c>
      <c r="H173" s="17" t="n">
        <f aca="false">+H174</f>
        <v>0</v>
      </c>
      <c r="I173" s="17" t="n">
        <f aca="false">+I174</f>
        <v>0</v>
      </c>
      <c r="J173" s="17" t="n">
        <f aca="false">+G173+H173+I173</f>
        <v>1551</v>
      </c>
    </row>
    <row r="174" customFormat="false" ht="18" hidden="false" customHeight="true" outlineLevel="2" collapsed="false">
      <c r="B174" s="12" t="s">
        <v>212</v>
      </c>
      <c r="C174" s="16" t="s">
        <v>211</v>
      </c>
      <c r="D174" s="16" t="s">
        <v>213</v>
      </c>
      <c r="E174" s="16"/>
      <c r="F174" s="14" t="n">
        <v>1551000</v>
      </c>
      <c r="G174" s="17" t="n">
        <f aca="false">+F174/1000</f>
        <v>1551</v>
      </c>
      <c r="H174" s="17" t="n">
        <f aca="false">+H175</f>
        <v>0</v>
      </c>
      <c r="I174" s="17" t="n">
        <f aca="false">+I175</f>
        <v>0</v>
      </c>
      <c r="J174" s="17" t="n">
        <f aca="false">+G174+H174+I174</f>
        <v>1551</v>
      </c>
    </row>
    <row r="175" customFormat="false" ht="15.75" hidden="false" customHeight="true" outlineLevel="3" collapsed="false">
      <c r="B175" s="12" t="s">
        <v>16</v>
      </c>
      <c r="C175" s="16" t="s">
        <v>211</v>
      </c>
      <c r="D175" s="16" t="s">
        <v>213</v>
      </c>
      <c r="E175" s="16" t="s">
        <v>17</v>
      </c>
      <c r="F175" s="14" t="n">
        <v>1551000</v>
      </c>
      <c r="G175" s="17" t="n">
        <f aca="false">+F175/1000</f>
        <v>1551</v>
      </c>
      <c r="H175" s="17"/>
      <c r="I175" s="17"/>
      <c r="J175" s="17" t="n">
        <f aca="false">+G175+H175+I175</f>
        <v>1551</v>
      </c>
    </row>
    <row r="176" customFormat="false" ht="14.25" hidden="false" customHeight="true" outlineLevel="1" collapsed="false">
      <c r="B176" s="12" t="s">
        <v>214</v>
      </c>
      <c r="C176" s="16" t="s">
        <v>215</v>
      </c>
      <c r="D176" s="16"/>
      <c r="E176" s="16"/>
      <c r="F176" s="14" t="n">
        <v>4148021.4</v>
      </c>
      <c r="G176" s="17" t="n">
        <f aca="false">+F176/1000</f>
        <v>4148.0214</v>
      </c>
      <c r="H176" s="17" t="n">
        <f aca="false">+H177+H179+H181+H183</f>
        <v>0</v>
      </c>
      <c r="I176" s="17" t="n">
        <f aca="false">+I177+I179+I181+I183</f>
        <v>607.23</v>
      </c>
      <c r="J176" s="17" t="n">
        <f aca="false">+G176+H176+I176</f>
        <v>4755.2514</v>
      </c>
    </row>
    <row r="177" customFormat="false" ht="14.25" hidden="false" customHeight="true" outlineLevel="2" collapsed="false">
      <c r="B177" s="12" t="s">
        <v>216</v>
      </c>
      <c r="C177" s="16" t="s">
        <v>215</v>
      </c>
      <c r="D177" s="16" t="s">
        <v>217</v>
      </c>
      <c r="E177" s="16"/>
      <c r="F177" s="14" t="n">
        <v>3798250</v>
      </c>
      <c r="G177" s="17" t="n">
        <f aca="false">+F177/1000</f>
        <v>3798.25</v>
      </c>
      <c r="H177" s="17" t="n">
        <f aca="false">+H178</f>
        <v>0</v>
      </c>
      <c r="I177" s="17" t="n">
        <f aca="false">+I178</f>
        <v>0</v>
      </c>
      <c r="J177" s="17" t="n">
        <f aca="false">+G177+H177+I177</f>
        <v>3798.25</v>
      </c>
    </row>
    <row r="178" customFormat="false" ht="16.5" hidden="false" customHeight="true" outlineLevel="3" collapsed="false">
      <c r="B178" s="12" t="s">
        <v>62</v>
      </c>
      <c r="C178" s="16" t="s">
        <v>215</v>
      </c>
      <c r="D178" s="16" t="s">
        <v>217</v>
      </c>
      <c r="E178" s="16" t="s">
        <v>63</v>
      </c>
      <c r="F178" s="14" t="n">
        <v>3798250</v>
      </c>
      <c r="G178" s="17" t="n">
        <f aca="false">+F178/1000</f>
        <v>3798.25</v>
      </c>
      <c r="H178" s="17"/>
      <c r="I178" s="17"/>
      <c r="J178" s="17" t="n">
        <f aca="false">+G178+H178+I178</f>
        <v>3798.25</v>
      </c>
    </row>
    <row r="179" customFormat="false" ht="15.75" hidden="false" customHeight="true" outlineLevel="2" collapsed="false">
      <c r="B179" s="12" t="s">
        <v>218</v>
      </c>
      <c r="C179" s="16" t="s">
        <v>215</v>
      </c>
      <c r="D179" s="16" t="s">
        <v>219</v>
      </c>
      <c r="E179" s="16"/>
      <c r="F179" s="14" t="n">
        <v>289771.4</v>
      </c>
      <c r="G179" s="17" t="n">
        <f aca="false">+F179/1000</f>
        <v>289.7714</v>
      </c>
      <c r="H179" s="17" t="n">
        <f aca="false">+H180</f>
        <v>0</v>
      </c>
      <c r="I179" s="17" t="n">
        <f aca="false">+I180</f>
        <v>607.23</v>
      </c>
      <c r="J179" s="17" t="n">
        <f aca="false">+G179+H179+I179</f>
        <v>897.0014</v>
      </c>
    </row>
    <row r="180" customFormat="false" ht="27.75" hidden="false" customHeight="true" outlineLevel="3" collapsed="false">
      <c r="B180" s="12" t="s">
        <v>220</v>
      </c>
      <c r="C180" s="16" t="s">
        <v>215</v>
      </c>
      <c r="D180" s="16" t="s">
        <v>219</v>
      </c>
      <c r="E180" s="16" t="s">
        <v>221</v>
      </c>
      <c r="F180" s="14" t="n">
        <v>289771.4</v>
      </c>
      <c r="G180" s="17" t="n">
        <f aca="false">+F180/1000</f>
        <v>289.7714</v>
      </c>
      <c r="H180" s="17"/>
      <c r="I180" s="17" t="n">
        <v>607.23</v>
      </c>
      <c r="J180" s="17" t="n">
        <f aca="false">+G180+H180+I180</f>
        <v>897.0014</v>
      </c>
    </row>
    <row r="181" customFormat="false" ht="29.25" hidden="false" customHeight="true" outlineLevel="2" collapsed="false">
      <c r="B181" s="12" t="s">
        <v>222</v>
      </c>
      <c r="C181" s="16" t="s">
        <v>215</v>
      </c>
      <c r="D181" s="16" t="s">
        <v>223</v>
      </c>
      <c r="E181" s="16"/>
      <c r="F181" s="14" t="n">
        <v>30000</v>
      </c>
      <c r="G181" s="17" t="n">
        <f aca="false">+F181/1000</f>
        <v>30</v>
      </c>
      <c r="H181" s="17" t="n">
        <f aca="false">+H182</f>
        <v>0</v>
      </c>
      <c r="I181" s="17" t="n">
        <f aca="false">+I182</f>
        <v>0</v>
      </c>
      <c r="J181" s="17" t="n">
        <f aca="false">+G181+H181+I181</f>
        <v>30</v>
      </c>
    </row>
    <row r="182" customFormat="false" ht="29.25" hidden="false" customHeight="true" outlineLevel="3" collapsed="false">
      <c r="B182" s="12" t="s">
        <v>220</v>
      </c>
      <c r="C182" s="16" t="s">
        <v>215</v>
      </c>
      <c r="D182" s="16" t="s">
        <v>223</v>
      </c>
      <c r="E182" s="16" t="s">
        <v>221</v>
      </c>
      <c r="F182" s="14" t="n">
        <v>30000</v>
      </c>
      <c r="G182" s="17" t="n">
        <f aca="false">+F182/1000</f>
        <v>30</v>
      </c>
      <c r="H182" s="17"/>
      <c r="I182" s="17"/>
      <c r="J182" s="17" t="n">
        <f aca="false">+G182+H182+I182</f>
        <v>30</v>
      </c>
    </row>
    <row r="183" customFormat="false" ht="27" hidden="false" customHeight="true" outlineLevel="2" collapsed="false">
      <c r="B183" s="12" t="s">
        <v>224</v>
      </c>
      <c r="C183" s="16" t="s">
        <v>215</v>
      </c>
      <c r="D183" s="16" t="s">
        <v>225</v>
      </c>
      <c r="E183" s="16"/>
      <c r="F183" s="14" t="n">
        <v>30000</v>
      </c>
      <c r="G183" s="17" t="n">
        <f aca="false">+F183/1000</f>
        <v>30</v>
      </c>
      <c r="H183" s="17" t="n">
        <f aca="false">+H184</f>
        <v>0</v>
      </c>
      <c r="I183" s="17" t="n">
        <f aca="false">+I184</f>
        <v>0</v>
      </c>
      <c r="J183" s="17" t="n">
        <f aca="false">+G183+H183+I183</f>
        <v>30</v>
      </c>
    </row>
    <row r="184" customFormat="false" ht="27" hidden="false" customHeight="true" outlineLevel="3" collapsed="false">
      <c r="B184" s="12" t="s">
        <v>220</v>
      </c>
      <c r="C184" s="16" t="s">
        <v>215</v>
      </c>
      <c r="D184" s="16" t="s">
        <v>225</v>
      </c>
      <c r="E184" s="16" t="s">
        <v>221</v>
      </c>
      <c r="F184" s="14" t="n">
        <v>30000</v>
      </c>
      <c r="G184" s="17" t="n">
        <f aca="false">+F184/1000</f>
        <v>30</v>
      </c>
      <c r="H184" s="17"/>
      <c r="I184" s="17"/>
      <c r="J184" s="17" t="n">
        <f aca="false">+G184+H184+I184</f>
        <v>30</v>
      </c>
    </row>
    <row r="185" customFormat="false" ht="15" hidden="false" customHeight="true" outlineLevel="1" collapsed="false">
      <c r="B185" s="12" t="s">
        <v>226</v>
      </c>
      <c r="C185" s="16" t="s">
        <v>227</v>
      </c>
      <c r="D185" s="16"/>
      <c r="E185" s="16"/>
      <c r="F185" s="14" t="n">
        <v>24999412.21</v>
      </c>
      <c r="G185" s="17" t="n">
        <f aca="false">+F185/1000</f>
        <v>24999.41221</v>
      </c>
      <c r="H185" s="17" t="n">
        <f aca="false">+H186+H188+H190+H192+H194+H196+H198+H200+H202+H204+H206+H208+H210</f>
        <v>0</v>
      </c>
      <c r="I185" s="17" t="n">
        <f aca="false">+I186+I188+I190+I192+I194+I196+I198+I200+I202+I204+I206+I208+I210</f>
        <v>375.06</v>
      </c>
      <c r="J185" s="17" t="n">
        <f aca="false">+G185+H185+I185</f>
        <v>25374.47221</v>
      </c>
    </row>
    <row r="186" customFormat="false" ht="16.5" hidden="false" customHeight="true" outlineLevel="2" collapsed="false">
      <c r="B186" s="12" t="s">
        <v>228</v>
      </c>
      <c r="C186" s="16" t="s">
        <v>227</v>
      </c>
      <c r="D186" s="16" t="s">
        <v>229</v>
      </c>
      <c r="E186" s="16"/>
      <c r="F186" s="14" t="n">
        <v>13674921</v>
      </c>
      <c r="G186" s="17" t="n">
        <f aca="false">+F186/1000</f>
        <v>13674.921</v>
      </c>
      <c r="H186" s="17" t="n">
        <f aca="false">+H187</f>
        <v>0</v>
      </c>
      <c r="I186" s="17" t="n">
        <f aca="false">+I187</f>
        <v>375.06</v>
      </c>
      <c r="J186" s="17" t="n">
        <f aca="false">+G186+H186+I186</f>
        <v>14049.981</v>
      </c>
    </row>
    <row r="187" customFormat="false" ht="17.25" hidden="false" customHeight="true" outlineLevel="3" collapsed="false">
      <c r="B187" s="12" t="s">
        <v>62</v>
      </c>
      <c r="C187" s="16" t="s">
        <v>227</v>
      </c>
      <c r="D187" s="16" t="s">
        <v>229</v>
      </c>
      <c r="E187" s="16" t="s">
        <v>63</v>
      </c>
      <c r="F187" s="14" t="n">
        <v>13674921</v>
      </c>
      <c r="G187" s="17" t="n">
        <f aca="false">+F187/1000</f>
        <v>13674.921</v>
      </c>
      <c r="H187" s="17"/>
      <c r="I187" s="17" t="n">
        <v>375.06</v>
      </c>
      <c r="J187" s="17" t="n">
        <f aca="false">+G187+H187+I187</f>
        <v>14049.981</v>
      </c>
    </row>
    <row r="188" customFormat="false" ht="17.25" hidden="false" customHeight="true" outlineLevel="2" collapsed="false">
      <c r="B188" s="12" t="s">
        <v>230</v>
      </c>
      <c r="C188" s="16" t="s">
        <v>227</v>
      </c>
      <c r="D188" s="16" t="s">
        <v>231</v>
      </c>
      <c r="E188" s="16"/>
      <c r="F188" s="14" t="n">
        <v>185291.82</v>
      </c>
      <c r="G188" s="17" t="n">
        <f aca="false">+F188/1000</f>
        <v>185.29182</v>
      </c>
      <c r="H188" s="17" t="n">
        <f aca="false">+H189</f>
        <v>0</v>
      </c>
      <c r="I188" s="17" t="n">
        <f aca="false">+I189</f>
        <v>0</v>
      </c>
      <c r="J188" s="17" t="n">
        <f aca="false">+G188+H188+I188</f>
        <v>185.29182</v>
      </c>
    </row>
    <row r="189" customFormat="false" ht="17.25" hidden="false" customHeight="true" outlineLevel="3" collapsed="false">
      <c r="B189" s="12" t="s">
        <v>232</v>
      </c>
      <c r="C189" s="16" t="s">
        <v>227</v>
      </c>
      <c r="D189" s="16" t="s">
        <v>231</v>
      </c>
      <c r="E189" s="16" t="s">
        <v>233</v>
      </c>
      <c r="F189" s="14" t="n">
        <v>185291.82</v>
      </c>
      <c r="G189" s="17" t="n">
        <f aca="false">+F189/1000</f>
        <v>185.29182</v>
      </c>
      <c r="H189" s="17"/>
      <c r="I189" s="17"/>
      <c r="J189" s="17" t="n">
        <f aca="false">+G189+H189+I189</f>
        <v>185.29182</v>
      </c>
    </row>
    <row r="190" customFormat="false" ht="15.75" hidden="false" customHeight="true" outlineLevel="2" collapsed="false">
      <c r="B190" s="12" t="s">
        <v>234</v>
      </c>
      <c r="C190" s="16" t="s">
        <v>227</v>
      </c>
      <c r="D190" s="16" t="s">
        <v>235</v>
      </c>
      <c r="E190" s="16"/>
      <c r="F190" s="14" t="n">
        <v>140747.11</v>
      </c>
      <c r="G190" s="17" t="n">
        <f aca="false">+F190/1000</f>
        <v>140.74711</v>
      </c>
      <c r="H190" s="17" t="n">
        <f aca="false">+H191</f>
        <v>0</v>
      </c>
      <c r="I190" s="17" t="n">
        <f aca="false">+I191</f>
        <v>0</v>
      </c>
      <c r="J190" s="17" t="n">
        <f aca="false">+G190+H190+I190</f>
        <v>140.74711</v>
      </c>
    </row>
    <row r="191" customFormat="false" ht="15.75" hidden="false" customHeight="true" outlineLevel="3" collapsed="false">
      <c r="B191" s="12" t="s">
        <v>232</v>
      </c>
      <c r="C191" s="16" t="s">
        <v>227</v>
      </c>
      <c r="D191" s="16" t="s">
        <v>235</v>
      </c>
      <c r="E191" s="16" t="s">
        <v>233</v>
      </c>
      <c r="F191" s="14" t="n">
        <v>140747.11</v>
      </c>
      <c r="G191" s="17" t="n">
        <f aca="false">+F191/1000</f>
        <v>140.74711</v>
      </c>
      <c r="H191" s="17"/>
      <c r="I191" s="17"/>
      <c r="J191" s="17" t="n">
        <f aca="false">+G191+H191+I191</f>
        <v>140.74711</v>
      </c>
    </row>
    <row r="192" customFormat="false" ht="13.5" hidden="false" customHeight="true" outlineLevel="2" collapsed="false">
      <c r="B192" s="12" t="s">
        <v>236</v>
      </c>
      <c r="C192" s="16" t="s">
        <v>227</v>
      </c>
      <c r="D192" s="16" t="s">
        <v>237</v>
      </c>
      <c r="E192" s="16"/>
      <c r="F192" s="14" t="n">
        <v>144916.46</v>
      </c>
      <c r="G192" s="17" t="n">
        <f aca="false">+F192/1000</f>
        <v>144.91646</v>
      </c>
      <c r="H192" s="17" t="n">
        <f aca="false">+H193</f>
        <v>0</v>
      </c>
      <c r="I192" s="17" t="n">
        <f aca="false">+I193</f>
        <v>0</v>
      </c>
      <c r="J192" s="17" t="n">
        <f aca="false">+G192+H192+I192</f>
        <v>144.91646</v>
      </c>
    </row>
    <row r="193" customFormat="false" ht="15.75" hidden="false" customHeight="true" outlineLevel="3" collapsed="false">
      <c r="B193" s="12" t="s">
        <v>232</v>
      </c>
      <c r="C193" s="16" t="s">
        <v>227</v>
      </c>
      <c r="D193" s="16" t="s">
        <v>237</v>
      </c>
      <c r="E193" s="16" t="s">
        <v>233</v>
      </c>
      <c r="F193" s="14" t="n">
        <v>144916.46</v>
      </c>
      <c r="G193" s="17" t="n">
        <f aca="false">+F193/1000</f>
        <v>144.91646</v>
      </c>
      <c r="H193" s="17"/>
      <c r="I193" s="17"/>
      <c r="J193" s="17" t="n">
        <f aca="false">+G193+H193+I193</f>
        <v>144.91646</v>
      </c>
    </row>
    <row r="194" customFormat="false" ht="15.75" hidden="false" customHeight="true" outlineLevel="2" collapsed="false">
      <c r="B194" s="12" t="s">
        <v>238</v>
      </c>
      <c r="C194" s="16" t="s">
        <v>227</v>
      </c>
      <c r="D194" s="16" t="s">
        <v>239</v>
      </c>
      <c r="E194" s="16"/>
      <c r="F194" s="14" t="n">
        <v>144496.18</v>
      </c>
      <c r="G194" s="17" t="n">
        <f aca="false">+F194/1000</f>
        <v>144.49618</v>
      </c>
      <c r="H194" s="17" t="n">
        <f aca="false">+H195</f>
        <v>0</v>
      </c>
      <c r="I194" s="17" t="n">
        <f aca="false">+I195</f>
        <v>0</v>
      </c>
      <c r="J194" s="17" t="n">
        <f aca="false">+G194+H194+I194</f>
        <v>144.49618</v>
      </c>
    </row>
    <row r="195" customFormat="false" ht="17.25" hidden="false" customHeight="true" outlineLevel="3" collapsed="false">
      <c r="B195" s="12" t="s">
        <v>232</v>
      </c>
      <c r="C195" s="16" t="s">
        <v>227</v>
      </c>
      <c r="D195" s="16" t="s">
        <v>239</v>
      </c>
      <c r="E195" s="16" t="s">
        <v>233</v>
      </c>
      <c r="F195" s="14" t="n">
        <v>144496.18</v>
      </c>
      <c r="G195" s="17" t="n">
        <f aca="false">+F195/1000</f>
        <v>144.49618</v>
      </c>
      <c r="H195" s="17"/>
      <c r="I195" s="17"/>
      <c r="J195" s="17" t="n">
        <f aca="false">+G195+H195+I195</f>
        <v>144.49618</v>
      </c>
    </row>
    <row r="196" customFormat="false" ht="16.5" hidden="false" customHeight="true" outlineLevel="2" collapsed="false">
      <c r="B196" s="12" t="s">
        <v>240</v>
      </c>
      <c r="C196" s="16" t="s">
        <v>227</v>
      </c>
      <c r="D196" s="16" t="s">
        <v>241</v>
      </c>
      <c r="E196" s="16"/>
      <c r="F196" s="14" t="n">
        <v>749337.64</v>
      </c>
      <c r="G196" s="17" t="n">
        <f aca="false">+F196/1000</f>
        <v>749.33764</v>
      </c>
      <c r="H196" s="17" t="n">
        <f aca="false">+H197</f>
        <v>0</v>
      </c>
      <c r="I196" s="17" t="n">
        <f aca="false">+I197</f>
        <v>0</v>
      </c>
      <c r="J196" s="17" t="n">
        <f aca="false">+G196+H196+I196</f>
        <v>749.33764</v>
      </c>
    </row>
    <row r="197" customFormat="false" ht="18.75" hidden="false" customHeight="true" outlineLevel="3" collapsed="false">
      <c r="B197" s="12" t="s">
        <v>232</v>
      </c>
      <c r="C197" s="16" t="s">
        <v>227</v>
      </c>
      <c r="D197" s="16" t="s">
        <v>241</v>
      </c>
      <c r="E197" s="16" t="s">
        <v>233</v>
      </c>
      <c r="F197" s="14" t="n">
        <v>749337.64</v>
      </c>
      <c r="G197" s="17" t="n">
        <f aca="false">+F197/1000</f>
        <v>749.33764</v>
      </c>
      <c r="H197" s="17"/>
      <c r="I197" s="17"/>
      <c r="J197" s="17" t="n">
        <f aca="false">+G197+H197+I197</f>
        <v>749.33764</v>
      </c>
    </row>
    <row r="198" customFormat="false" ht="29.25" hidden="false" customHeight="true" outlineLevel="2" collapsed="false">
      <c r="B198" s="12" t="s">
        <v>242</v>
      </c>
      <c r="C198" s="16" t="s">
        <v>227</v>
      </c>
      <c r="D198" s="16" t="s">
        <v>243</v>
      </c>
      <c r="E198" s="16"/>
      <c r="F198" s="14" t="n">
        <v>9449702</v>
      </c>
      <c r="G198" s="17" t="n">
        <f aca="false">+F198/1000</f>
        <v>9449.702</v>
      </c>
      <c r="H198" s="17" t="n">
        <f aca="false">+H199</f>
        <v>0</v>
      </c>
      <c r="I198" s="17" t="n">
        <f aca="false">+I199</f>
        <v>0</v>
      </c>
      <c r="J198" s="17" t="n">
        <f aca="false">+G198+H198+I198</f>
        <v>9449.702</v>
      </c>
    </row>
    <row r="199" customFormat="false" ht="19.5" hidden="false" customHeight="true" outlineLevel="3" collapsed="false">
      <c r="B199" s="12" t="s">
        <v>232</v>
      </c>
      <c r="C199" s="16" t="s">
        <v>227</v>
      </c>
      <c r="D199" s="16" t="s">
        <v>243</v>
      </c>
      <c r="E199" s="16" t="s">
        <v>233</v>
      </c>
      <c r="F199" s="14" t="n">
        <v>9449702</v>
      </c>
      <c r="G199" s="17" t="n">
        <f aca="false">+F199/1000</f>
        <v>9449.702</v>
      </c>
      <c r="H199" s="17"/>
      <c r="I199" s="17"/>
      <c r="J199" s="17" t="n">
        <f aca="false">+G199+H199+I199</f>
        <v>9449.702</v>
      </c>
    </row>
    <row r="200" customFormat="false" ht="28.5" hidden="false" customHeight="true" outlineLevel="2" collapsed="false">
      <c r="B200" s="12" t="s">
        <v>244</v>
      </c>
      <c r="C200" s="16" t="s">
        <v>227</v>
      </c>
      <c r="D200" s="16" t="s">
        <v>245</v>
      </c>
      <c r="E200" s="16"/>
      <c r="F200" s="14" t="n">
        <v>30000</v>
      </c>
      <c r="G200" s="17" t="n">
        <f aca="false">+F200/1000</f>
        <v>30</v>
      </c>
      <c r="H200" s="17" t="n">
        <f aca="false">+H201</f>
        <v>0</v>
      </c>
      <c r="I200" s="17" t="n">
        <f aca="false">+I201</f>
        <v>0</v>
      </c>
      <c r="J200" s="17" t="n">
        <f aca="false">+G200+H200+I200</f>
        <v>30</v>
      </c>
    </row>
    <row r="201" customFormat="false" ht="25.5" hidden="false" customHeight="false" outlineLevel="3" collapsed="false">
      <c r="B201" s="12" t="s">
        <v>232</v>
      </c>
      <c r="C201" s="16" t="s">
        <v>227</v>
      </c>
      <c r="D201" s="16" t="s">
        <v>245</v>
      </c>
      <c r="E201" s="16" t="s">
        <v>233</v>
      </c>
      <c r="F201" s="14" t="n">
        <v>30000</v>
      </c>
      <c r="G201" s="17" t="n">
        <f aca="false">+F201/1000</f>
        <v>30</v>
      </c>
      <c r="H201" s="17"/>
      <c r="I201" s="17"/>
      <c r="J201" s="17" t="n">
        <f aca="false">+G201+H201+I201</f>
        <v>30</v>
      </c>
    </row>
    <row r="202" customFormat="false" ht="26.25" hidden="false" customHeight="true" outlineLevel="2" collapsed="false">
      <c r="B202" s="12" t="s">
        <v>246</v>
      </c>
      <c r="C202" s="16" t="s">
        <v>227</v>
      </c>
      <c r="D202" s="16" t="s">
        <v>247</v>
      </c>
      <c r="E202" s="16"/>
      <c r="F202" s="14" t="n">
        <v>50000</v>
      </c>
      <c r="G202" s="17" t="n">
        <f aca="false">+F202/1000</f>
        <v>50</v>
      </c>
      <c r="H202" s="17" t="n">
        <f aca="false">+H203</f>
        <v>0</v>
      </c>
      <c r="I202" s="17" t="n">
        <f aca="false">+I203</f>
        <v>0</v>
      </c>
      <c r="J202" s="17" t="n">
        <f aca="false">+G202+H202+I202</f>
        <v>50</v>
      </c>
    </row>
    <row r="203" customFormat="false" ht="12.75" hidden="false" customHeight="true" outlineLevel="3" collapsed="false">
      <c r="B203" s="12" t="s">
        <v>232</v>
      </c>
      <c r="C203" s="16" t="s">
        <v>227</v>
      </c>
      <c r="D203" s="16" t="s">
        <v>247</v>
      </c>
      <c r="E203" s="16" t="s">
        <v>233</v>
      </c>
      <c r="F203" s="14" t="n">
        <v>50000</v>
      </c>
      <c r="G203" s="17" t="n">
        <f aca="false">+F203/1000</f>
        <v>50</v>
      </c>
      <c r="H203" s="17"/>
      <c r="I203" s="17"/>
      <c r="J203" s="17" t="n">
        <f aca="false">+G203+H203+I203</f>
        <v>50</v>
      </c>
    </row>
    <row r="204" customFormat="false" ht="26.25" hidden="false" customHeight="true" outlineLevel="2" collapsed="false">
      <c r="B204" s="12" t="s">
        <v>248</v>
      </c>
      <c r="C204" s="16" t="s">
        <v>227</v>
      </c>
      <c r="D204" s="16" t="s">
        <v>249</v>
      </c>
      <c r="E204" s="16"/>
      <c r="F204" s="14" t="n">
        <v>30000</v>
      </c>
      <c r="G204" s="17" t="n">
        <f aca="false">+F204/1000</f>
        <v>30</v>
      </c>
      <c r="H204" s="17" t="n">
        <f aca="false">+H205</f>
        <v>0</v>
      </c>
      <c r="I204" s="17" t="n">
        <f aca="false">+I205</f>
        <v>0</v>
      </c>
      <c r="J204" s="17" t="n">
        <f aca="false">+G204+H204+I204</f>
        <v>30</v>
      </c>
    </row>
    <row r="205" customFormat="false" ht="20.25" hidden="false" customHeight="true" outlineLevel="3" collapsed="false">
      <c r="B205" s="12" t="s">
        <v>232</v>
      </c>
      <c r="C205" s="16" t="s">
        <v>227</v>
      </c>
      <c r="D205" s="16" t="s">
        <v>249</v>
      </c>
      <c r="E205" s="16" t="s">
        <v>233</v>
      </c>
      <c r="F205" s="14" t="n">
        <v>30000</v>
      </c>
      <c r="G205" s="17" t="n">
        <f aca="false">+F205/1000</f>
        <v>30</v>
      </c>
      <c r="H205" s="17"/>
      <c r="I205" s="17"/>
      <c r="J205" s="17" t="n">
        <f aca="false">+G205+H205+I205</f>
        <v>30</v>
      </c>
    </row>
    <row r="206" customFormat="false" ht="28.5" hidden="false" customHeight="true" outlineLevel="2" collapsed="false">
      <c r="B206" s="12" t="s">
        <v>250</v>
      </c>
      <c r="C206" s="16" t="s">
        <v>227</v>
      </c>
      <c r="D206" s="16" t="s">
        <v>251</v>
      </c>
      <c r="E206" s="16"/>
      <c r="F206" s="14" t="n">
        <v>50000</v>
      </c>
      <c r="G206" s="17" t="n">
        <f aca="false">+F206/1000</f>
        <v>50</v>
      </c>
      <c r="H206" s="17" t="n">
        <f aca="false">+H207</f>
        <v>0</v>
      </c>
      <c r="I206" s="17" t="n">
        <f aca="false">+I207</f>
        <v>0</v>
      </c>
      <c r="J206" s="17" t="n">
        <f aca="false">+G206+H206+I206</f>
        <v>50</v>
      </c>
    </row>
    <row r="207" customFormat="false" ht="16.5" hidden="false" customHeight="true" outlineLevel="3" collapsed="false">
      <c r="B207" s="12" t="s">
        <v>232</v>
      </c>
      <c r="C207" s="16" t="s">
        <v>227</v>
      </c>
      <c r="D207" s="16" t="s">
        <v>251</v>
      </c>
      <c r="E207" s="16" t="s">
        <v>233</v>
      </c>
      <c r="F207" s="14" t="n">
        <v>50000</v>
      </c>
      <c r="G207" s="17" t="n">
        <f aca="false">+F207/1000</f>
        <v>50</v>
      </c>
      <c r="H207" s="17"/>
      <c r="I207" s="17"/>
      <c r="J207" s="17" t="n">
        <f aca="false">+G207+H207+I207</f>
        <v>50</v>
      </c>
    </row>
    <row r="208" customFormat="false" ht="30.75" hidden="false" customHeight="true" outlineLevel="2" collapsed="false">
      <c r="B208" s="12" t="s">
        <v>252</v>
      </c>
      <c r="C208" s="16" t="s">
        <v>227</v>
      </c>
      <c r="D208" s="16" t="s">
        <v>253</v>
      </c>
      <c r="E208" s="16"/>
      <c r="F208" s="14" t="n">
        <v>300000</v>
      </c>
      <c r="G208" s="17" t="n">
        <f aca="false">+F208/1000</f>
        <v>300</v>
      </c>
      <c r="H208" s="17" t="n">
        <f aca="false">+H209</f>
        <v>0</v>
      </c>
      <c r="I208" s="17" t="n">
        <f aca="false">+I209</f>
        <v>0</v>
      </c>
      <c r="J208" s="17" t="n">
        <f aca="false">+G208+H208+I208</f>
        <v>300</v>
      </c>
    </row>
    <row r="209" customFormat="false" ht="18.75" hidden="false" customHeight="true" outlineLevel="3" collapsed="false">
      <c r="B209" s="12" t="s">
        <v>232</v>
      </c>
      <c r="C209" s="16" t="s">
        <v>227</v>
      </c>
      <c r="D209" s="16" t="s">
        <v>253</v>
      </c>
      <c r="E209" s="16" t="s">
        <v>233</v>
      </c>
      <c r="F209" s="14" t="n">
        <v>300000</v>
      </c>
      <c r="G209" s="17" t="n">
        <f aca="false">+F209/1000</f>
        <v>300</v>
      </c>
      <c r="H209" s="17"/>
      <c r="I209" s="17"/>
      <c r="J209" s="17" t="n">
        <f aca="false">+G209+H209+I209</f>
        <v>300</v>
      </c>
    </row>
    <row r="210" customFormat="false" ht="27" hidden="false" customHeight="true" outlineLevel="2" collapsed="false">
      <c r="B210" s="12" t="s">
        <v>254</v>
      </c>
      <c r="C210" s="16" t="s">
        <v>227</v>
      </c>
      <c r="D210" s="16" t="s">
        <v>255</v>
      </c>
      <c r="E210" s="16"/>
      <c r="F210" s="14" t="n">
        <v>50000</v>
      </c>
      <c r="G210" s="17" t="n">
        <f aca="false">+F210/1000</f>
        <v>50</v>
      </c>
      <c r="H210" s="17" t="n">
        <f aca="false">+H211</f>
        <v>0</v>
      </c>
      <c r="I210" s="17" t="n">
        <f aca="false">+I211</f>
        <v>0</v>
      </c>
      <c r="J210" s="17" t="n">
        <f aca="false">+G210+H210+I210</f>
        <v>50</v>
      </c>
    </row>
    <row r="211" customFormat="false" ht="16.5" hidden="false" customHeight="true" outlineLevel="3" collapsed="false">
      <c r="B211" s="12" t="s">
        <v>232</v>
      </c>
      <c r="C211" s="16" t="s">
        <v>227</v>
      </c>
      <c r="D211" s="16" t="s">
        <v>255</v>
      </c>
      <c r="E211" s="16" t="s">
        <v>233</v>
      </c>
      <c r="F211" s="14" t="n">
        <v>50000</v>
      </c>
      <c r="G211" s="17" t="n">
        <f aca="false">+F211/1000</f>
        <v>50</v>
      </c>
      <c r="H211" s="17"/>
      <c r="I211" s="17"/>
      <c r="J211" s="17" t="n">
        <f aca="false">+G211+H211+I211</f>
        <v>50</v>
      </c>
    </row>
    <row r="212" s="11" customFormat="true" ht="17.25" hidden="false" customHeight="true" outlineLevel="0" collapsed="false">
      <c r="B212" s="12" t="s">
        <v>256</v>
      </c>
      <c r="C212" s="13" t="s">
        <v>257</v>
      </c>
      <c r="D212" s="13"/>
      <c r="E212" s="13"/>
      <c r="F212" s="14" t="n">
        <v>51791910</v>
      </c>
      <c r="G212" s="15" t="n">
        <f aca="false">+F212/1000</f>
        <v>51791.91</v>
      </c>
      <c r="H212" s="15" t="n">
        <f aca="false">+H213+H222</f>
        <v>0</v>
      </c>
      <c r="I212" s="15" t="n">
        <f aca="false">+I213+I222</f>
        <v>295.63</v>
      </c>
      <c r="J212" s="15" t="n">
        <f aca="false">+G212+H212+I212</f>
        <v>52087.54</v>
      </c>
    </row>
    <row r="213" customFormat="false" ht="12.75" hidden="false" customHeight="false" outlineLevel="1" collapsed="false">
      <c r="B213" s="12" t="s">
        <v>258</v>
      </c>
      <c r="C213" s="16" t="s">
        <v>259</v>
      </c>
      <c r="D213" s="16"/>
      <c r="E213" s="16"/>
      <c r="F213" s="14" t="n">
        <v>49703250</v>
      </c>
      <c r="G213" s="17" t="n">
        <f aca="false">+F213/1000</f>
        <v>49703.25</v>
      </c>
      <c r="H213" s="17" t="n">
        <f aca="false">+H214+H216+H218+H220</f>
        <v>0</v>
      </c>
      <c r="I213" s="17" t="n">
        <f aca="false">+I214+I216+I218+I220</f>
        <v>295.63</v>
      </c>
      <c r="J213" s="17" t="n">
        <f aca="false">+G213+H213+I213</f>
        <v>49998.88</v>
      </c>
    </row>
    <row r="214" customFormat="false" ht="17.25" hidden="false" customHeight="true" outlineLevel="2" collapsed="false">
      <c r="B214" s="12" t="s">
        <v>260</v>
      </c>
      <c r="C214" s="16" t="s">
        <v>259</v>
      </c>
      <c r="D214" s="16" t="s">
        <v>261</v>
      </c>
      <c r="E214" s="16"/>
      <c r="F214" s="14" t="n">
        <v>20403090</v>
      </c>
      <c r="G214" s="17" t="n">
        <f aca="false">+F214/1000</f>
        <v>20403.09</v>
      </c>
      <c r="H214" s="17" t="n">
        <f aca="false">+H215</f>
        <v>0</v>
      </c>
      <c r="I214" s="17" t="n">
        <f aca="false">+I215</f>
        <v>195.81</v>
      </c>
      <c r="J214" s="17" t="n">
        <f aca="false">+G214+H214+I214</f>
        <v>20598.9</v>
      </c>
    </row>
    <row r="215" customFormat="false" ht="18.75" hidden="false" customHeight="true" outlineLevel="3" collapsed="false">
      <c r="B215" s="12" t="s">
        <v>62</v>
      </c>
      <c r="C215" s="16" t="s">
        <v>259</v>
      </c>
      <c r="D215" s="16" t="s">
        <v>261</v>
      </c>
      <c r="E215" s="16" t="s">
        <v>63</v>
      </c>
      <c r="F215" s="14" t="n">
        <v>20403090</v>
      </c>
      <c r="G215" s="17" t="n">
        <f aca="false">+F215/1000</f>
        <v>20403.09</v>
      </c>
      <c r="H215" s="17"/>
      <c r="I215" s="17" t="n">
        <v>195.81</v>
      </c>
      <c r="J215" s="17" t="n">
        <f aca="false">+G215+H215+I215</f>
        <v>20598.9</v>
      </c>
    </row>
    <row r="216" customFormat="false" ht="12.75" hidden="false" customHeight="false" outlineLevel="2" collapsed="false">
      <c r="B216" s="12" t="s">
        <v>262</v>
      </c>
      <c r="C216" s="16" t="s">
        <v>259</v>
      </c>
      <c r="D216" s="16" t="s">
        <v>263</v>
      </c>
      <c r="E216" s="16"/>
      <c r="F216" s="14" t="n">
        <v>6869590</v>
      </c>
      <c r="G216" s="17" t="n">
        <f aca="false">+F216/1000</f>
        <v>6869.59</v>
      </c>
      <c r="H216" s="17" t="n">
        <f aca="false">+H217</f>
        <v>0</v>
      </c>
      <c r="I216" s="17" t="n">
        <f aca="false">+I217</f>
        <v>0</v>
      </c>
      <c r="J216" s="17" t="n">
        <f aca="false">+G216+H216+I216</f>
        <v>6869.59</v>
      </c>
    </row>
    <row r="217" customFormat="false" ht="25.5" hidden="false" customHeight="false" outlineLevel="3" collapsed="false">
      <c r="B217" s="12" t="s">
        <v>62</v>
      </c>
      <c r="C217" s="16" t="s">
        <v>259</v>
      </c>
      <c r="D217" s="16" t="s">
        <v>263</v>
      </c>
      <c r="E217" s="16" t="s">
        <v>63</v>
      </c>
      <c r="F217" s="14" t="n">
        <v>6869590</v>
      </c>
      <c r="G217" s="17" t="n">
        <f aca="false">+F217/1000</f>
        <v>6869.59</v>
      </c>
      <c r="H217" s="17"/>
      <c r="I217" s="17"/>
      <c r="J217" s="17" t="n">
        <f aca="false">+G217+H217+I217</f>
        <v>6869.59</v>
      </c>
    </row>
    <row r="218" customFormat="false" ht="12.75" hidden="false" customHeight="false" outlineLevel="2" collapsed="false">
      <c r="B218" s="12" t="s">
        <v>264</v>
      </c>
      <c r="C218" s="16" t="s">
        <v>259</v>
      </c>
      <c r="D218" s="16" t="s">
        <v>265</v>
      </c>
      <c r="E218" s="16"/>
      <c r="F218" s="14" t="n">
        <v>14849500</v>
      </c>
      <c r="G218" s="17" t="n">
        <f aca="false">+F218/1000</f>
        <v>14849.5</v>
      </c>
      <c r="H218" s="17" t="n">
        <f aca="false">+H219</f>
        <v>0</v>
      </c>
      <c r="I218" s="17" t="n">
        <f aca="false">+I219</f>
        <v>99.82</v>
      </c>
      <c r="J218" s="17" t="n">
        <f aca="false">+G218+H218+I218</f>
        <v>14949.32</v>
      </c>
    </row>
    <row r="219" customFormat="false" ht="18.75" hidden="false" customHeight="true" outlineLevel="3" collapsed="false">
      <c r="B219" s="12" t="s">
        <v>62</v>
      </c>
      <c r="C219" s="16" t="s">
        <v>259</v>
      </c>
      <c r="D219" s="16" t="s">
        <v>265</v>
      </c>
      <c r="E219" s="16" t="s">
        <v>63</v>
      </c>
      <c r="F219" s="14" t="n">
        <v>14849500</v>
      </c>
      <c r="G219" s="17" t="n">
        <f aca="false">+F219/1000</f>
        <v>14849.5</v>
      </c>
      <c r="H219" s="17"/>
      <c r="I219" s="17" t="n">
        <v>99.82</v>
      </c>
      <c r="J219" s="17" t="n">
        <f aca="false">+G219+H219+I219</f>
        <v>14949.32</v>
      </c>
    </row>
    <row r="220" customFormat="false" ht="12.75" hidden="false" customHeight="false" outlineLevel="2" collapsed="false">
      <c r="B220" s="12" t="s">
        <v>266</v>
      </c>
      <c r="C220" s="16" t="s">
        <v>259</v>
      </c>
      <c r="D220" s="16" t="s">
        <v>267</v>
      </c>
      <c r="E220" s="16"/>
      <c r="F220" s="14" t="n">
        <v>7581070</v>
      </c>
      <c r="G220" s="17" t="n">
        <f aca="false">+F220/1000</f>
        <v>7581.07</v>
      </c>
      <c r="H220" s="17" t="n">
        <f aca="false">+H221</f>
        <v>0</v>
      </c>
      <c r="I220" s="17" t="n">
        <f aca="false">+I221</f>
        <v>0</v>
      </c>
      <c r="J220" s="17" t="n">
        <f aca="false">+G220+H220+I220</f>
        <v>7581.07</v>
      </c>
    </row>
    <row r="221" customFormat="false" ht="17.25" hidden="false" customHeight="true" outlineLevel="3" collapsed="false">
      <c r="B221" s="12" t="s">
        <v>62</v>
      </c>
      <c r="C221" s="16" t="s">
        <v>259</v>
      </c>
      <c r="D221" s="16" t="s">
        <v>267</v>
      </c>
      <c r="E221" s="16" t="s">
        <v>63</v>
      </c>
      <c r="F221" s="14" t="n">
        <v>7581070</v>
      </c>
      <c r="G221" s="17" t="n">
        <f aca="false">+F221/1000</f>
        <v>7581.07</v>
      </c>
      <c r="H221" s="17"/>
      <c r="I221" s="17"/>
      <c r="J221" s="17" t="n">
        <f aca="false">+G221+H221+I221</f>
        <v>7581.07</v>
      </c>
    </row>
    <row r="222" customFormat="false" ht="27" hidden="false" customHeight="true" outlineLevel="1" collapsed="false">
      <c r="B222" s="12" t="s">
        <v>268</v>
      </c>
      <c r="C222" s="16" t="s">
        <v>269</v>
      </c>
      <c r="D222" s="16"/>
      <c r="E222" s="16"/>
      <c r="F222" s="14" t="n">
        <v>2088660</v>
      </c>
      <c r="G222" s="17" t="n">
        <f aca="false">+F222/1000</f>
        <v>2088.66</v>
      </c>
      <c r="H222" s="17" t="n">
        <f aca="false">+H223+H225+H227+H229</f>
        <v>0</v>
      </c>
      <c r="I222" s="17" t="n">
        <f aca="false">+I223+I225+I227+I229</f>
        <v>0</v>
      </c>
      <c r="J222" s="17" t="n">
        <f aca="false">+G222+H222+I222</f>
        <v>2088.66</v>
      </c>
    </row>
    <row r="223" customFormat="false" ht="18.75" hidden="false" customHeight="true" outlineLevel="2" collapsed="false">
      <c r="B223" s="12" t="s">
        <v>228</v>
      </c>
      <c r="C223" s="16" t="s">
        <v>269</v>
      </c>
      <c r="D223" s="16" t="s">
        <v>229</v>
      </c>
      <c r="E223" s="16"/>
      <c r="F223" s="14" t="n">
        <v>1938660</v>
      </c>
      <c r="G223" s="17" t="n">
        <f aca="false">+F223/1000</f>
        <v>1938.66</v>
      </c>
      <c r="H223" s="17" t="n">
        <f aca="false">+H224</f>
        <v>0</v>
      </c>
      <c r="I223" s="17" t="n">
        <f aca="false">+I224</f>
        <v>0</v>
      </c>
      <c r="J223" s="17" t="n">
        <f aca="false">+G223+H223+I223</f>
        <v>1938.66</v>
      </c>
    </row>
    <row r="224" customFormat="false" ht="17.25" hidden="false" customHeight="true" outlineLevel="3" collapsed="false">
      <c r="B224" s="12" t="s">
        <v>62</v>
      </c>
      <c r="C224" s="16" t="s">
        <v>269</v>
      </c>
      <c r="D224" s="16" t="s">
        <v>229</v>
      </c>
      <c r="E224" s="16" t="s">
        <v>63</v>
      </c>
      <c r="F224" s="14" t="n">
        <v>1938660</v>
      </c>
      <c r="G224" s="17" t="n">
        <f aca="false">+F224/1000</f>
        <v>1938.66</v>
      </c>
      <c r="H224" s="17"/>
      <c r="I224" s="17"/>
      <c r="J224" s="17" t="n">
        <f aca="false">+G224+H224+I224</f>
        <v>1938.66</v>
      </c>
    </row>
    <row r="225" customFormat="false" ht="30.75" hidden="false" customHeight="true" outlineLevel="2" collapsed="false">
      <c r="B225" s="12" t="s">
        <v>270</v>
      </c>
      <c r="C225" s="16" t="s">
        <v>269</v>
      </c>
      <c r="D225" s="16" t="s">
        <v>271</v>
      </c>
      <c r="E225" s="16"/>
      <c r="F225" s="14" t="n">
        <v>30000</v>
      </c>
      <c r="G225" s="17" t="n">
        <f aca="false">+F225/1000</f>
        <v>30</v>
      </c>
      <c r="H225" s="17" t="n">
        <f aca="false">+H226</f>
        <v>0</v>
      </c>
      <c r="I225" s="17" t="n">
        <f aca="false">+I226</f>
        <v>0</v>
      </c>
      <c r="J225" s="17" t="n">
        <f aca="false">+G225+H225+I225</f>
        <v>30</v>
      </c>
    </row>
    <row r="226" customFormat="false" ht="31.5" hidden="false" customHeight="true" outlineLevel="3" collapsed="false">
      <c r="B226" s="12" t="s">
        <v>272</v>
      </c>
      <c r="C226" s="16" t="s">
        <v>269</v>
      </c>
      <c r="D226" s="16" t="s">
        <v>271</v>
      </c>
      <c r="E226" s="16" t="s">
        <v>273</v>
      </c>
      <c r="F226" s="14" t="n">
        <v>30000</v>
      </c>
      <c r="G226" s="17" t="n">
        <f aca="false">+F226/1000</f>
        <v>30</v>
      </c>
      <c r="H226" s="17"/>
      <c r="I226" s="17"/>
      <c r="J226" s="17" t="n">
        <f aca="false">+G226+H226+I226</f>
        <v>30</v>
      </c>
    </row>
    <row r="227" customFormat="false" ht="38.25" hidden="false" customHeight="false" outlineLevel="2" collapsed="false">
      <c r="B227" s="12" t="s">
        <v>274</v>
      </c>
      <c r="C227" s="16" t="s">
        <v>269</v>
      </c>
      <c r="D227" s="16" t="s">
        <v>275</v>
      </c>
      <c r="E227" s="16"/>
      <c r="F227" s="14" t="n">
        <v>70000</v>
      </c>
      <c r="G227" s="17" t="n">
        <f aca="false">+F227/1000</f>
        <v>70</v>
      </c>
      <c r="H227" s="17" t="n">
        <f aca="false">+H228</f>
        <v>0</v>
      </c>
      <c r="I227" s="17" t="n">
        <f aca="false">+I228</f>
        <v>0</v>
      </c>
      <c r="J227" s="17" t="n">
        <f aca="false">+G227+H227+I227</f>
        <v>70</v>
      </c>
    </row>
    <row r="228" customFormat="false" ht="30" hidden="false" customHeight="true" outlineLevel="3" collapsed="false">
      <c r="B228" s="12" t="s">
        <v>272</v>
      </c>
      <c r="C228" s="16" t="s">
        <v>269</v>
      </c>
      <c r="D228" s="16" t="s">
        <v>275</v>
      </c>
      <c r="E228" s="16" t="s">
        <v>273</v>
      </c>
      <c r="F228" s="14" t="n">
        <v>70000</v>
      </c>
      <c r="G228" s="17" t="n">
        <f aca="false">+F228/1000</f>
        <v>70</v>
      </c>
      <c r="H228" s="17"/>
      <c r="I228" s="17"/>
      <c r="J228" s="17" t="n">
        <f aca="false">+G228+H228+I228</f>
        <v>70</v>
      </c>
    </row>
    <row r="229" customFormat="false" ht="26.25" hidden="false" customHeight="true" outlineLevel="2" collapsed="false">
      <c r="B229" s="12" t="s">
        <v>276</v>
      </c>
      <c r="C229" s="16" t="s">
        <v>269</v>
      </c>
      <c r="D229" s="16" t="s">
        <v>277</v>
      </c>
      <c r="E229" s="16"/>
      <c r="F229" s="14" t="n">
        <v>50000</v>
      </c>
      <c r="G229" s="17" t="n">
        <f aca="false">+F229/1000</f>
        <v>50</v>
      </c>
      <c r="H229" s="17" t="n">
        <f aca="false">+H230</f>
        <v>0</v>
      </c>
      <c r="I229" s="17" t="n">
        <f aca="false">+I230</f>
        <v>0</v>
      </c>
      <c r="J229" s="17" t="n">
        <f aca="false">+G229+H229+I229</f>
        <v>50</v>
      </c>
    </row>
    <row r="230" customFormat="false" ht="30" hidden="false" customHeight="true" outlineLevel="3" collapsed="false">
      <c r="B230" s="12" t="s">
        <v>272</v>
      </c>
      <c r="C230" s="16" t="s">
        <v>269</v>
      </c>
      <c r="D230" s="16" t="s">
        <v>277</v>
      </c>
      <c r="E230" s="16" t="s">
        <v>273</v>
      </c>
      <c r="F230" s="14" t="n">
        <v>50000</v>
      </c>
      <c r="G230" s="17" t="n">
        <f aca="false">+F230/1000</f>
        <v>50</v>
      </c>
      <c r="H230" s="17"/>
      <c r="I230" s="17"/>
      <c r="J230" s="17" t="n">
        <f aca="false">+G230+H230+I230</f>
        <v>50</v>
      </c>
    </row>
    <row r="231" s="11" customFormat="true" ht="16.5" hidden="false" customHeight="true" outlineLevel="0" collapsed="false">
      <c r="B231" s="12" t="s">
        <v>278</v>
      </c>
      <c r="C231" s="13" t="s">
        <v>279</v>
      </c>
      <c r="D231" s="13"/>
      <c r="E231" s="13"/>
      <c r="F231" s="14" t="n">
        <v>189803172.15</v>
      </c>
      <c r="G231" s="15" t="n">
        <f aca="false">+F231/1000</f>
        <v>189803.17215</v>
      </c>
      <c r="H231" s="15" t="n">
        <f aca="false">+H232+H239+H246+H251+H256+H267</f>
        <v>0</v>
      </c>
      <c r="I231" s="15" t="n">
        <f aca="false">+I232+I239+I246+I251+I256+I267</f>
        <v>1101</v>
      </c>
      <c r="J231" s="15" t="n">
        <f aca="false">+G231+H231+I231</f>
        <v>190904.17215</v>
      </c>
    </row>
    <row r="232" customFormat="false" ht="12.75" hidden="false" customHeight="false" outlineLevel="1" collapsed="false">
      <c r="B232" s="12" t="s">
        <v>280</v>
      </c>
      <c r="C232" s="16" t="s">
        <v>281</v>
      </c>
      <c r="D232" s="16"/>
      <c r="E232" s="16"/>
      <c r="F232" s="14" t="n">
        <v>64103242.26</v>
      </c>
      <c r="G232" s="17" t="n">
        <f aca="false">+F232/1000</f>
        <v>64103.24226</v>
      </c>
      <c r="H232" s="17" t="n">
        <f aca="false">+H233+H235+H237</f>
        <v>0</v>
      </c>
      <c r="I232" s="17" t="n">
        <f aca="false">+I233+I235+I237</f>
        <v>60</v>
      </c>
      <c r="J232" s="17" t="n">
        <f aca="false">+G232+H232+I232</f>
        <v>64163.24226</v>
      </c>
    </row>
    <row r="233" customFormat="false" ht="54.75" hidden="false" customHeight="true" outlineLevel="2" collapsed="false">
      <c r="B233" s="12" t="s">
        <v>282</v>
      </c>
      <c r="C233" s="16" t="s">
        <v>281</v>
      </c>
      <c r="D233" s="16" t="s">
        <v>283</v>
      </c>
      <c r="E233" s="16"/>
      <c r="F233" s="14" t="n">
        <v>33112230</v>
      </c>
      <c r="G233" s="17" t="n">
        <f aca="false">+F233/1000</f>
        <v>33112.23</v>
      </c>
      <c r="H233" s="17" t="n">
        <f aca="false">+H234</f>
        <v>0</v>
      </c>
      <c r="I233" s="17" t="n">
        <f aca="false">+I234</f>
        <v>0</v>
      </c>
      <c r="J233" s="17" t="n">
        <f aca="false">+G233+H233+I233</f>
        <v>33112.23</v>
      </c>
    </row>
    <row r="234" customFormat="false" ht="18" hidden="false" customHeight="true" outlineLevel="3" collapsed="false">
      <c r="B234" s="12" t="s">
        <v>62</v>
      </c>
      <c r="C234" s="16" t="s">
        <v>281</v>
      </c>
      <c r="D234" s="16" t="s">
        <v>283</v>
      </c>
      <c r="E234" s="16" t="s">
        <v>63</v>
      </c>
      <c r="F234" s="14" t="n">
        <v>33112230</v>
      </c>
      <c r="G234" s="17" t="n">
        <f aca="false">+F234/1000</f>
        <v>33112.23</v>
      </c>
      <c r="H234" s="17"/>
      <c r="I234" s="17"/>
      <c r="J234" s="17" t="n">
        <f aca="false">+G234+H234+I234</f>
        <v>33112.23</v>
      </c>
    </row>
    <row r="235" customFormat="false" ht="12.75" hidden="false" customHeight="false" outlineLevel="2" collapsed="false">
      <c r="B235" s="12" t="s">
        <v>284</v>
      </c>
      <c r="C235" s="16" t="s">
        <v>281</v>
      </c>
      <c r="D235" s="16" t="s">
        <v>285</v>
      </c>
      <c r="E235" s="16"/>
      <c r="F235" s="14" t="n">
        <v>30391012.26</v>
      </c>
      <c r="G235" s="17" t="n">
        <f aca="false">+F235/1000</f>
        <v>30391.01226</v>
      </c>
      <c r="H235" s="17" t="n">
        <f aca="false">+H236</f>
        <v>0</v>
      </c>
      <c r="I235" s="17" t="n">
        <f aca="false">+I236</f>
        <v>60</v>
      </c>
      <c r="J235" s="17" t="n">
        <f aca="false">+G235+H235+I235</f>
        <v>30451.01226</v>
      </c>
    </row>
    <row r="236" customFormat="false" ht="12.75" hidden="false" customHeight="true" outlineLevel="3" collapsed="false">
      <c r="B236" s="12" t="s">
        <v>62</v>
      </c>
      <c r="C236" s="16" t="s">
        <v>281</v>
      </c>
      <c r="D236" s="16" t="s">
        <v>285</v>
      </c>
      <c r="E236" s="16" t="s">
        <v>63</v>
      </c>
      <c r="F236" s="14" t="n">
        <v>30391012.26</v>
      </c>
      <c r="G236" s="17" t="n">
        <f aca="false">+F236/1000</f>
        <v>30391.01226</v>
      </c>
      <c r="H236" s="17"/>
      <c r="I236" s="17" t="n">
        <v>60</v>
      </c>
      <c r="J236" s="17" t="n">
        <f aca="false">+G236+H236+I236</f>
        <v>30451.01226</v>
      </c>
    </row>
    <row r="237" customFormat="false" ht="18.75" hidden="false" customHeight="true" outlineLevel="2" collapsed="false">
      <c r="B237" s="12" t="s">
        <v>286</v>
      </c>
      <c r="C237" s="16" t="s">
        <v>281</v>
      </c>
      <c r="D237" s="16" t="s">
        <v>287</v>
      </c>
      <c r="E237" s="16"/>
      <c r="F237" s="14" t="n">
        <v>600000</v>
      </c>
      <c r="G237" s="17" t="n">
        <f aca="false">+F237/1000</f>
        <v>600</v>
      </c>
      <c r="H237" s="17" t="n">
        <f aca="false">+H238</f>
        <v>0</v>
      </c>
      <c r="I237" s="17" t="n">
        <f aca="false">+I238</f>
        <v>0</v>
      </c>
      <c r="J237" s="17" t="n">
        <f aca="false">+G237+H237+I237</f>
        <v>600</v>
      </c>
    </row>
    <row r="238" customFormat="false" ht="19.5" hidden="false" customHeight="true" outlineLevel="3" collapsed="false">
      <c r="B238" s="12" t="s">
        <v>62</v>
      </c>
      <c r="C238" s="16" t="s">
        <v>281</v>
      </c>
      <c r="D238" s="16" t="s">
        <v>287</v>
      </c>
      <c r="E238" s="16" t="s">
        <v>63</v>
      </c>
      <c r="F238" s="14" t="n">
        <v>600000</v>
      </c>
      <c r="G238" s="17" t="n">
        <f aca="false">+F238/1000</f>
        <v>600</v>
      </c>
      <c r="H238" s="17"/>
      <c r="I238" s="17"/>
      <c r="J238" s="17" t="n">
        <f aca="false">+G238+H238+I238</f>
        <v>600</v>
      </c>
    </row>
    <row r="239" customFormat="false" ht="12.75" hidden="false" customHeight="false" outlineLevel="1" collapsed="false">
      <c r="B239" s="12" t="s">
        <v>288</v>
      </c>
      <c r="C239" s="16" t="s">
        <v>289</v>
      </c>
      <c r="D239" s="16"/>
      <c r="E239" s="16"/>
      <c r="F239" s="14" t="n">
        <v>35739437.74</v>
      </c>
      <c r="G239" s="17" t="n">
        <f aca="false">+F239/1000</f>
        <v>35739.43774</v>
      </c>
      <c r="H239" s="17" t="n">
        <f aca="false">+H240+H242+H244</f>
        <v>0</v>
      </c>
      <c r="I239" s="17" t="n">
        <f aca="false">+I240+I242+I244</f>
        <v>891</v>
      </c>
      <c r="J239" s="17" t="n">
        <f aca="false">+G239+H239+I239</f>
        <v>36630.43774</v>
      </c>
    </row>
    <row r="240" customFormat="false" ht="57" hidden="false" customHeight="true" outlineLevel="2" collapsed="false">
      <c r="B240" s="12" t="s">
        <v>282</v>
      </c>
      <c r="C240" s="16" t="s">
        <v>289</v>
      </c>
      <c r="D240" s="16" t="s">
        <v>283</v>
      </c>
      <c r="E240" s="16"/>
      <c r="F240" s="14" t="n">
        <v>17966100</v>
      </c>
      <c r="G240" s="17" t="n">
        <f aca="false">+F240/1000</f>
        <v>17966.1</v>
      </c>
      <c r="H240" s="17" t="n">
        <f aca="false">+H241</f>
        <v>0</v>
      </c>
      <c r="I240" s="17" t="n">
        <f aca="false">+I241</f>
        <v>0</v>
      </c>
      <c r="J240" s="17" t="n">
        <f aca="false">+G240+H240+I240</f>
        <v>17966.1</v>
      </c>
    </row>
    <row r="241" customFormat="false" ht="20.25" hidden="false" customHeight="true" outlineLevel="3" collapsed="false">
      <c r="B241" s="12" t="s">
        <v>62</v>
      </c>
      <c r="C241" s="16" t="s">
        <v>289</v>
      </c>
      <c r="D241" s="16" t="s">
        <v>283</v>
      </c>
      <c r="E241" s="16" t="s">
        <v>63</v>
      </c>
      <c r="F241" s="14" t="n">
        <v>17966100</v>
      </c>
      <c r="G241" s="17" t="n">
        <f aca="false">+F241/1000</f>
        <v>17966.1</v>
      </c>
      <c r="H241" s="17"/>
      <c r="I241" s="17"/>
      <c r="J241" s="17" t="n">
        <f aca="false">+G241+H241+I241</f>
        <v>17966.1</v>
      </c>
    </row>
    <row r="242" customFormat="false" ht="12.75" hidden="false" customHeight="false" outlineLevel="2" collapsed="false">
      <c r="B242" s="12" t="s">
        <v>284</v>
      </c>
      <c r="C242" s="16" t="s">
        <v>289</v>
      </c>
      <c r="D242" s="16" t="s">
        <v>285</v>
      </c>
      <c r="E242" s="16"/>
      <c r="F242" s="14" t="n">
        <v>16450787.74</v>
      </c>
      <c r="G242" s="17" t="n">
        <f aca="false">+F242/1000</f>
        <v>16450.78774</v>
      </c>
      <c r="H242" s="17" t="n">
        <f aca="false">+H243</f>
        <v>0</v>
      </c>
      <c r="I242" s="17" t="n">
        <f aca="false">+I243</f>
        <v>873.6</v>
      </c>
      <c r="J242" s="17" t="n">
        <f aca="false">+G242+H242+I242</f>
        <v>17324.38774</v>
      </c>
    </row>
    <row r="243" customFormat="false" ht="18.75" hidden="false" customHeight="true" outlineLevel="3" collapsed="false">
      <c r="B243" s="12" t="s">
        <v>62</v>
      </c>
      <c r="C243" s="16" t="s">
        <v>289</v>
      </c>
      <c r="D243" s="16" t="s">
        <v>285</v>
      </c>
      <c r="E243" s="16" t="s">
        <v>63</v>
      </c>
      <c r="F243" s="14" t="n">
        <v>16450787.74</v>
      </c>
      <c r="G243" s="17" t="n">
        <f aca="false">+F243/1000</f>
        <v>16450.78774</v>
      </c>
      <c r="H243" s="17"/>
      <c r="I243" s="17" t="n">
        <f aca="false">445.6+428</f>
        <v>873.6</v>
      </c>
      <c r="J243" s="17" t="n">
        <f aca="false">+G243+H243+I243</f>
        <v>17324.38774</v>
      </c>
    </row>
    <row r="244" customFormat="false" ht="18" hidden="false" customHeight="true" outlineLevel="2" collapsed="false">
      <c r="B244" s="12" t="s">
        <v>290</v>
      </c>
      <c r="C244" s="16" t="s">
        <v>289</v>
      </c>
      <c r="D244" s="16" t="s">
        <v>291</v>
      </c>
      <c r="E244" s="16"/>
      <c r="F244" s="14" t="n">
        <v>1322550</v>
      </c>
      <c r="G244" s="17" t="n">
        <f aca="false">+F244/1000</f>
        <v>1322.55</v>
      </c>
      <c r="H244" s="17" t="n">
        <f aca="false">+H245</f>
        <v>0</v>
      </c>
      <c r="I244" s="17" t="n">
        <f aca="false">+I245</f>
        <v>17.4</v>
      </c>
      <c r="J244" s="17" t="n">
        <f aca="false">+G244+H244+I244</f>
        <v>1339.95</v>
      </c>
    </row>
    <row r="245" customFormat="false" ht="18.75" hidden="false" customHeight="true" outlineLevel="3" collapsed="false">
      <c r="B245" s="12" t="s">
        <v>62</v>
      </c>
      <c r="C245" s="16" t="s">
        <v>289</v>
      </c>
      <c r="D245" s="16" t="s">
        <v>291</v>
      </c>
      <c r="E245" s="16" t="s">
        <v>63</v>
      </c>
      <c r="F245" s="14" t="n">
        <v>1322550</v>
      </c>
      <c r="G245" s="17" t="n">
        <f aca="false">+F245/1000</f>
        <v>1322.55</v>
      </c>
      <c r="H245" s="17"/>
      <c r="I245" s="17" t="n">
        <v>17.4</v>
      </c>
      <c r="J245" s="17" t="n">
        <f aca="false">+G245+H245+I245</f>
        <v>1339.95</v>
      </c>
    </row>
    <row r="246" customFormat="false" ht="18.75" hidden="false" customHeight="true" outlineLevel="1" collapsed="false">
      <c r="B246" s="12" t="s">
        <v>292</v>
      </c>
      <c r="C246" s="16" t="s">
        <v>293</v>
      </c>
      <c r="D246" s="16"/>
      <c r="E246" s="16"/>
      <c r="F246" s="14" t="n">
        <v>3399050</v>
      </c>
      <c r="G246" s="17" t="n">
        <f aca="false">+F246/1000</f>
        <v>3399.05</v>
      </c>
      <c r="H246" s="17" t="n">
        <f aca="false">+H247+H249</f>
        <v>0</v>
      </c>
      <c r="I246" s="17" t="n">
        <f aca="false">+I247+I249</f>
        <v>0</v>
      </c>
      <c r="J246" s="17" t="n">
        <f aca="false">+G246+H246+I246</f>
        <v>3399.05</v>
      </c>
    </row>
    <row r="247" customFormat="false" ht="55.5" hidden="false" customHeight="true" outlineLevel="2" collapsed="false">
      <c r="B247" s="12" t="s">
        <v>282</v>
      </c>
      <c r="C247" s="16" t="s">
        <v>293</v>
      </c>
      <c r="D247" s="16" t="s">
        <v>283</v>
      </c>
      <c r="E247" s="16"/>
      <c r="F247" s="14" t="n">
        <v>1498670</v>
      </c>
      <c r="G247" s="17" t="n">
        <f aca="false">+F247/1000</f>
        <v>1498.67</v>
      </c>
      <c r="H247" s="17" t="n">
        <f aca="false">+H248</f>
        <v>0</v>
      </c>
      <c r="I247" s="17" t="n">
        <f aca="false">+I248</f>
        <v>0</v>
      </c>
      <c r="J247" s="17" t="n">
        <f aca="false">+G247+H247+I247</f>
        <v>1498.67</v>
      </c>
    </row>
    <row r="248" customFormat="false" ht="18.75" hidden="false" customHeight="true" outlineLevel="3" collapsed="false">
      <c r="B248" s="12" t="s">
        <v>62</v>
      </c>
      <c r="C248" s="16" t="s">
        <v>293</v>
      </c>
      <c r="D248" s="16" t="s">
        <v>283</v>
      </c>
      <c r="E248" s="16" t="s">
        <v>63</v>
      </c>
      <c r="F248" s="14" t="n">
        <v>1498670</v>
      </c>
      <c r="G248" s="17" t="n">
        <f aca="false">+F248/1000</f>
        <v>1498.67</v>
      </c>
      <c r="H248" s="17"/>
      <c r="I248" s="17"/>
      <c r="J248" s="17" t="n">
        <f aca="false">+G248+H248+I248</f>
        <v>1498.67</v>
      </c>
    </row>
    <row r="249" customFormat="false" ht="12.75" hidden="false" customHeight="false" outlineLevel="2" collapsed="false">
      <c r="B249" s="12" t="s">
        <v>284</v>
      </c>
      <c r="C249" s="16" t="s">
        <v>293</v>
      </c>
      <c r="D249" s="16" t="s">
        <v>285</v>
      </c>
      <c r="E249" s="16"/>
      <c r="F249" s="14" t="n">
        <v>1900380</v>
      </c>
      <c r="G249" s="17" t="n">
        <f aca="false">+F249/1000</f>
        <v>1900.38</v>
      </c>
      <c r="H249" s="17" t="n">
        <f aca="false">+H250</f>
        <v>0</v>
      </c>
      <c r="I249" s="17" t="n">
        <f aca="false">+I250</f>
        <v>0</v>
      </c>
      <c r="J249" s="17" t="n">
        <f aca="false">+G249+H249+I249</f>
        <v>1900.38</v>
      </c>
    </row>
    <row r="250" customFormat="false" ht="15.75" hidden="false" customHeight="true" outlineLevel="3" collapsed="false">
      <c r="B250" s="12" t="s">
        <v>62</v>
      </c>
      <c r="C250" s="16" t="s">
        <v>293</v>
      </c>
      <c r="D250" s="16" t="s">
        <v>285</v>
      </c>
      <c r="E250" s="16" t="s">
        <v>63</v>
      </c>
      <c r="F250" s="14" t="n">
        <v>1900380</v>
      </c>
      <c r="G250" s="17" t="n">
        <f aca="false">+F250/1000</f>
        <v>1900.38</v>
      </c>
      <c r="H250" s="17"/>
      <c r="I250" s="17"/>
      <c r="J250" s="17" t="n">
        <f aca="false">+G250+H250+I250</f>
        <v>1900.38</v>
      </c>
    </row>
    <row r="251" customFormat="false" ht="12.75" hidden="false" customHeight="false" outlineLevel="1" collapsed="false">
      <c r="B251" s="12" t="s">
        <v>294</v>
      </c>
      <c r="C251" s="16" t="s">
        <v>295</v>
      </c>
      <c r="D251" s="16"/>
      <c r="E251" s="16"/>
      <c r="F251" s="14" t="n">
        <v>23309673</v>
      </c>
      <c r="G251" s="17" t="n">
        <f aca="false">+F251/1000</f>
        <v>23309.673</v>
      </c>
      <c r="H251" s="17" t="n">
        <f aca="false">+H252+H254</f>
        <v>0</v>
      </c>
      <c r="I251" s="17" t="n">
        <f aca="false">+I252+I254</f>
        <v>0</v>
      </c>
      <c r="J251" s="17" t="n">
        <f aca="false">+G251+H251+I251</f>
        <v>23309.673</v>
      </c>
    </row>
    <row r="252" customFormat="false" ht="12.75" hidden="false" customHeight="false" outlineLevel="2" collapsed="false">
      <c r="B252" s="12" t="s">
        <v>284</v>
      </c>
      <c r="C252" s="16" t="s">
        <v>295</v>
      </c>
      <c r="D252" s="16" t="s">
        <v>285</v>
      </c>
      <c r="E252" s="16"/>
      <c r="F252" s="14" t="n">
        <v>22085100</v>
      </c>
      <c r="G252" s="17" t="n">
        <f aca="false">+F252/1000</f>
        <v>22085.1</v>
      </c>
      <c r="H252" s="17" t="n">
        <f aca="false">+H253</f>
        <v>0</v>
      </c>
      <c r="I252" s="17" t="n">
        <f aca="false">+I253</f>
        <v>0</v>
      </c>
      <c r="J252" s="17" t="n">
        <f aca="false">+G252+H252+I252</f>
        <v>22085.1</v>
      </c>
    </row>
    <row r="253" customFormat="false" ht="14.25" hidden="false" customHeight="true" outlineLevel="3" collapsed="false">
      <c r="B253" s="12" t="s">
        <v>62</v>
      </c>
      <c r="C253" s="16" t="s">
        <v>295</v>
      </c>
      <c r="D253" s="16" t="s">
        <v>285</v>
      </c>
      <c r="E253" s="16" t="s">
        <v>63</v>
      </c>
      <c r="F253" s="14" t="n">
        <v>22085100</v>
      </c>
      <c r="G253" s="17" t="n">
        <f aca="false">+F253/1000</f>
        <v>22085.1</v>
      </c>
      <c r="H253" s="17"/>
      <c r="I253" s="17"/>
      <c r="J253" s="17" t="n">
        <f aca="false">+G253+H253+I253</f>
        <v>22085.1</v>
      </c>
    </row>
    <row r="254" customFormat="false" ht="40.5" hidden="false" customHeight="true" outlineLevel="2" collapsed="false">
      <c r="B254" s="12" t="s">
        <v>296</v>
      </c>
      <c r="C254" s="16" t="s">
        <v>295</v>
      </c>
      <c r="D254" s="16" t="s">
        <v>297</v>
      </c>
      <c r="E254" s="16"/>
      <c r="F254" s="14" t="n">
        <v>1224573</v>
      </c>
      <c r="G254" s="17" t="n">
        <f aca="false">+F254/1000</f>
        <v>1224.573</v>
      </c>
      <c r="H254" s="17" t="n">
        <f aca="false">+H255</f>
        <v>0</v>
      </c>
      <c r="I254" s="17" t="n">
        <f aca="false">+I255</f>
        <v>0</v>
      </c>
      <c r="J254" s="17" t="n">
        <f aca="false">+G254+H254+I254</f>
        <v>1224.573</v>
      </c>
    </row>
    <row r="255" customFormat="false" ht="18.75" hidden="false" customHeight="true" outlineLevel="3" collapsed="false">
      <c r="B255" s="12" t="s">
        <v>62</v>
      </c>
      <c r="C255" s="16" t="s">
        <v>295</v>
      </c>
      <c r="D255" s="16" t="s">
        <v>297</v>
      </c>
      <c r="E255" s="16" t="s">
        <v>63</v>
      </c>
      <c r="F255" s="14" t="n">
        <v>1224573</v>
      </c>
      <c r="G255" s="17" t="n">
        <f aca="false">+F255/1000</f>
        <v>1224.573</v>
      </c>
      <c r="H255" s="17"/>
      <c r="I255" s="17"/>
      <c r="J255" s="17" t="n">
        <f aca="false">+G255+H255+I255</f>
        <v>1224.573</v>
      </c>
    </row>
    <row r="256" customFormat="false" ht="12.75" hidden="false" customHeight="false" outlineLevel="1" collapsed="false">
      <c r="B256" s="12" t="s">
        <v>298</v>
      </c>
      <c r="C256" s="16" t="s">
        <v>299</v>
      </c>
      <c r="D256" s="16"/>
      <c r="E256" s="16"/>
      <c r="F256" s="14" t="n">
        <v>25697460</v>
      </c>
      <c r="G256" s="17" t="n">
        <f aca="false">+F256/1000</f>
        <v>25697.46</v>
      </c>
      <c r="H256" s="17" t="n">
        <f aca="false">+H257+H259+H261+H263+H265</f>
        <v>0</v>
      </c>
      <c r="I256" s="17" t="n">
        <f aca="false">+I257+I259+I261+I263+I265</f>
        <v>31</v>
      </c>
      <c r="J256" s="17" t="n">
        <f aca="false">+G256+H256+I256</f>
        <v>25728.46</v>
      </c>
    </row>
    <row r="257" customFormat="false" ht="28.5" hidden="false" customHeight="true" outlineLevel="2" collapsed="false">
      <c r="B257" s="12" t="s">
        <v>300</v>
      </c>
      <c r="C257" s="16" t="s">
        <v>299</v>
      </c>
      <c r="D257" s="16" t="s">
        <v>301</v>
      </c>
      <c r="E257" s="16"/>
      <c r="F257" s="14" t="n">
        <v>300000</v>
      </c>
      <c r="G257" s="17" t="n">
        <f aca="false">+F257/1000</f>
        <v>300</v>
      </c>
      <c r="H257" s="17" t="n">
        <f aca="false">+H258</f>
        <v>0</v>
      </c>
      <c r="I257" s="17" t="n">
        <f aca="false">+I258</f>
        <v>0</v>
      </c>
      <c r="J257" s="17" t="n">
        <f aca="false">+G257+H257+I257</f>
        <v>300</v>
      </c>
    </row>
    <row r="258" customFormat="false" ht="12.75" hidden="false" customHeight="false" outlineLevel="3" collapsed="false">
      <c r="B258" s="12" t="s">
        <v>136</v>
      </c>
      <c r="C258" s="16" t="s">
        <v>299</v>
      </c>
      <c r="D258" s="16" t="s">
        <v>301</v>
      </c>
      <c r="E258" s="16" t="s">
        <v>137</v>
      </c>
      <c r="F258" s="14" t="n">
        <v>300000</v>
      </c>
      <c r="G258" s="17" t="n">
        <f aca="false">+F258/1000</f>
        <v>300</v>
      </c>
      <c r="H258" s="17"/>
      <c r="I258" s="17"/>
      <c r="J258" s="17" t="n">
        <f aca="false">+G258+H258+I258</f>
        <v>300</v>
      </c>
    </row>
    <row r="259" customFormat="false" ht="25.5" hidden="false" customHeight="false" outlineLevel="2" collapsed="false">
      <c r="B259" s="12" t="s">
        <v>302</v>
      </c>
      <c r="C259" s="16" t="s">
        <v>299</v>
      </c>
      <c r="D259" s="16" t="s">
        <v>303</v>
      </c>
      <c r="E259" s="16"/>
      <c r="F259" s="14" t="n">
        <v>19197760</v>
      </c>
      <c r="G259" s="17" t="n">
        <f aca="false">+F259/1000</f>
        <v>19197.76</v>
      </c>
      <c r="H259" s="17" t="n">
        <f aca="false">+H260</f>
        <v>0</v>
      </c>
      <c r="I259" s="17" t="n">
        <f aca="false">+I260</f>
        <v>31</v>
      </c>
      <c r="J259" s="17" t="n">
        <f aca="false">+G259+H259+I259</f>
        <v>19228.76</v>
      </c>
    </row>
    <row r="260" customFormat="false" ht="18" hidden="false" customHeight="true" outlineLevel="3" collapsed="false">
      <c r="B260" s="12" t="s">
        <v>62</v>
      </c>
      <c r="C260" s="16" t="s">
        <v>299</v>
      </c>
      <c r="D260" s="16" t="s">
        <v>303</v>
      </c>
      <c r="E260" s="16" t="s">
        <v>63</v>
      </c>
      <c r="F260" s="14" t="n">
        <v>19197760</v>
      </c>
      <c r="G260" s="17" t="n">
        <f aca="false">+F260/1000</f>
        <v>19197.76</v>
      </c>
      <c r="H260" s="17"/>
      <c r="I260" s="17" t="n">
        <v>31</v>
      </c>
      <c r="J260" s="17" t="n">
        <f aca="false">+G260+H260+I260</f>
        <v>19228.76</v>
      </c>
    </row>
    <row r="261" customFormat="false" ht="17.25" hidden="false" customHeight="true" outlineLevel="2" collapsed="false">
      <c r="B261" s="12" t="s">
        <v>304</v>
      </c>
      <c r="C261" s="16" t="s">
        <v>299</v>
      </c>
      <c r="D261" s="16" t="s">
        <v>305</v>
      </c>
      <c r="E261" s="16"/>
      <c r="F261" s="14" t="n">
        <v>194700</v>
      </c>
      <c r="G261" s="17" t="n">
        <f aca="false">+F261/1000</f>
        <v>194.7</v>
      </c>
      <c r="H261" s="17" t="n">
        <f aca="false">+H262</f>
        <v>0</v>
      </c>
      <c r="I261" s="17" t="n">
        <f aca="false">+I262</f>
        <v>0</v>
      </c>
      <c r="J261" s="17" t="n">
        <f aca="false">+G261+H261+I261</f>
        <v>194.7</v>
      </c>
    </row>
    <row r="262" customFormat="false" ht="16.5" hidden="false" customHeight="true" outlineLevel="3" collapsed="false">
      <c r="B262" s="12" t="s">
        <v>62</v>
      </c>
      <c r="C262" s="16" t="s">
        <v>299</v>
      </c>
      <c r="D262" s="16" t="s">
        <v>305</v>
      </c>
      <c r="E262" s="16" t="s">
        <v>63</v>
      </c>
      <c r="F262" s="14" t="n">
        <v>194700</v>
      </c>
      <c r="G262" s="17" t="n">
        <f aca="false">+F262/1000</f>
        <v>194.7</v>
      </c>
      <c r="H262" s="17"/>
      <c r="I262" s="17"/>
      <c r="J262" s="17" t="n">
        <f aca="false">+G262+H262+I262</f>
        <v>194.7</v>
      </c>
    </row>
    <row r="263" customFormat="false" ht="12.75" hidden="false" customHeight="false" outlineLevel="2" collapsed="false">
      <c r="B263" s="12" t="s">
        <v>306</v>
      </c>
      <c r="C263" s="16" t="s">
        <v>299</v>
      </c>
      <c r="D263" s="16" t="s">
        <v>307</v>
      </c>
      <c r="E263" s="16"/>
      <c r="F263" s="14" t="n">
        <v>5344970</v>
      </c>
      <c r="G263" s="17" t="n">
        <f aca="false">+F263/1000</f>
        <v>5344.97</v>
      </c>
      <c r="H263" s="17" t="n">
        <f aca="false">+H264</f>
        <v>0</v>
      </c>
      <c r="I263" s="17" t="n">
        <f aca="false">+I264</f>
        <v>0</v>
      </c>
      <c r="J263" s="17" t="n">
        <f aca="false">+G263+H263+I263</f>
        <v>5344.97</v>
      </c>
    </row>
    <row r="264" customFormat="false" ht="15.75" hidden="false" customHeight="true" outlineLevel="3" collapsed="false">
      <c r="B264" s="12" t="s">
        <v>62</v>
      </c>
      <c r="C264" s="16" t="s">
        <v>299</v>
      </c>
      <c r="D264" s="16" t="s">
        <v>307</v>
      </c>
      <c r="E264" s="16" t="s">
        <v>63</v>
      </c>
      <c r="F264" s="14" t="n">
        <v>5344970</v>
      </c>
      <c r="G264" s="17" t="n">
        <f aca="false">+F264/1000</f>
        <v>5344.97</v>
      </c>
      <c r="H264" s="17"/>
      <c r="I264" s="17"/>
      <c r="J264" s="17" t="n">
        <f aca="false">+G264+H264+I264</f>
        <v>5344.97</v>
      </c>
    </row>
    <row r="265" customFormat="false" ht="32.25" hidden="false" customHeight="true" outlineLevel="2" collapsed="false">
      <c r="B265" s="12" t="s">
        <v>308</v>
      </c>
      <c r="C265" s="16" t="s">
        <v>299</v>
      </c>
      <c r="D265" s="16" t="s">
        <v>309</v>
      </c>
      <c r="E265" s="16"/>
      <c r="F265" s="14" t="n">
        <v>660030</v>
      </c>
      <c r="G265" s="17" t="n">
        <f aca="false">+F265/1000</f>
        <v>660.03</v>
      </c>
      <c r="H265" s="17" t="n">
        <f aca="false">+H266</f>
        <v>0</v>
      </c>
      <c r="I265" s="17" t="n">
        <f aca="false">+I266</f>
        <v>0</v>
      </c>
      <c r="J265" s="17" t="n">
        <f aca="false">+G265+H265+I265</f>
        <v>660.03</v>
      </c>
    </row>
    <row r="266" customFormat="false" ht="18" hidden="false" customHeight="true" outlineLevel="3" collapsed="false">
      <c r="B266" s="12" t="s">
        <v>16</v>
      </c>
      <c r="C266" s="16" t="s">
        <v>299</v>
      </c>
      <c r="D266" s="16" t="s">
        <v>309</v>
      </c>
      <c r="E266" s="16" t="s">
        <v>17</v>
      </c>
      <c r="F266" s="14" t="n">
        <v>660030</v>
      </c>
      <c r="G266" s="17" t="n">
        <f aca="false">+F266/1000</f>
        <v>660.03</v>
      </c>
      <c r="H266" s="17"/>
      <c r="I266" s="17"/>
      <c r="J266" s="17" t="n">
        <f aca="false">+G266+H266+I266</f>
        <v>660.03</v>
      </c>
    </row>
    <row r="267" customFormat="false" ht="29.25" hidden="false" customHeight="true" outlineLevel="1" collapsed="false">
      <c r="B267" s="12" t="s">
        <v>310</v>
      </c>
      <c r="C267" s="16" t="s">
        <v>311</v>
      </c>
      <c r="D267" s="16"/>
      <c r="E267" s="16"/>
      <c r="F267" s="14" t="n">
        <v>37554309.15</v>
      </c>
      <c r="G267" s="17" t="n">
        <f aca="false">+F267/1000</f>
        <v>37554.30915</v>
      </c>
      <c r="H267" s="17" t="n">
        <f aca="false">+H268+H270+H272+H274+H276+H278+H280+H282+H284+H286+H288+H290</f>
        <v>0</v>
      </c>
      <c r="I267" s="17" t="n">
        <f aca="false">+I268+I270+I272+I274+I276+I278+I280+I282+I284+I286+I288+I290</f>
        <v>119</v>
      </c>
      <c r="J267" s="17" t="n">
        <f aca="false">+G267+H267+I267</f>
        <v>37673.30915</v>
      </c>
    </row>
    <row r="268" customFormat="false" ht="17.25" hidden="false" customHeight="true" outlineLevel="2" collapsed="false">
      <c r="B268" s="12" t="s">
        <v>228</v>
      </c>
      <c r="C268" s="16" t="s">
        <v>311</v>
      </c>
      <c r="D268" s="16" t="s">
        <v>229</v>
      </c>
      <c r="E268" s="16"/>
      <c r="F268" s="14" t="n">
        <v>7694260</v>
      </c>
      <c r="G268" s="17" t="n">
        <f aca="false">+F268/1000</f>
        <v>7694.26</v>
      </c>
      <c r="H268" s="17" t="n">
        <f aca="false">+H269</f>
        <v>0</v>
      </c>
      <c r="I268" s="17" t="n">
        <f aca="false">+I269</f>
        <v>119</v>
      </c>
      <c r="J268" s="17" t="n">
        <f aca="false">+G268+H268+I268</f>
        <v>7813.26</v>
      </c>
    </row>
    <row r="269" customFormat="false" ht="16.5" hidden="false" customHeight="true" outlineLevel="3" collapsed="false">
      <c r="B269" s="12" t="s">
        <v>62</v>
      </c>
      <c r="C269" s="16" t="s">
        <v>311</v>
      </c>
      <c r="D269" s="16" t="s">
        <v>229</v>
      </c>
      <c r="E269" s="16" t="s">
        <v>63</v>
      </c>
      <c r="F269" s="14" t="n">
        <v>7694260</v>
      </c>
      <c r="G269" s="17" t="n">
        <f aca="false">+F269/1000</f>
        <v>7694.26</v>
      </c>
      <c r="H269" s="17"/>
      <c r="I269" s="17" t="n">
        <f aca="false">99+10+10</f>
        <v>119</v>
      </c>
      <c r="J269" s="17" t="n">
        <f aca="false">+G269+H269+I269</f>
        <v>7813.26</v>
      </c>
    </row>
    <row r="270" customFormat="false" ht="18" hidden="false" customHeight="true" outlineLevel="2" collapsed="false">
      <c r="B270" s="12" t="s">
        <v>312</v>
      </c>
      <c r="C270" s="16" t="s">
        <v>311</v>
      </c>
      <c r="D270" s="16" t="s">
        <v>313</v>
      </c>
      <c r="E270" s="16"/>
      <c r="F270" s="14" t="n">
        <v>9000000</v>
      </c>
      <c r="G270" s="17" t="n">
        <f aca="false">+F270/1000</f>
        <v>9000</v>
      </c>
      <c r="H270" s="17" t="n">
        <f aca="false">+H271</f>
        <v>0</v>
      </c>
      <c r="I270" s="17" t="n">
        <f aca="false">+I271</f>
        <v>0</v>
      </c>
      <c r="J270" s="17" t="n">
        <f aca="false">+G270+H270+I270</f>
        <v>9000</v>
      </c>
    </row>
    <row r="271" customFormat="false" ht="16.5" hidden="false" customHeight="true" outlineLevel="3" collapsed="false">
      <c r="B271" s="12" t="s">
        <v>62</v>
      </c>
      <c r="C271" s="16" t="s">
        <v>311</v>
      </c>
      <c r="D271" s="16" t="s">
        <v>313</v>
      </c>
      <c r="E271" s="16" t="s">
        <v>63</v>
      </c>
      <c r="F271" s="14" t="n">
        <v>9000000</v>
      </c>
      <c r="G271" s="17" t="n">
        <f aca="false">+F271/1000</f>
        <v>9000</v>
      </c>
      <c r="H271" s="17"/>
      <c r="I271" s="17"/>
      <c r="J271" s="17" t="n">
        <f aca="false">+G271+H271+I271</f>
        <v>9000</v>
      </c>
    </row>
    <row r="272" customFormat="false" ht="30.75" hidden="false" customHeight="true" outlineLevel="2" collapsed="false">
      <c r="B272" s="12" t="s">
        <v>314</v>
      </c>
      <c r="C272" s="16" t="s">
        <v>311</v>
      </c>
      <c r="D272" s="16" t="s">
        <v>315</v>
      </c>
      <c r="E272" s="16"/>
      <c r="F272" s="14" t="n">
        <v>49049.15</v>
      </c>
      <c r="G272" s="17" t="n">
        <f aca="false">+F272/1000</f>
        <v>49.04915</v>
      </c>
      <c r="H272" s="17" t="n">
        <f aca="false">+H273</f>
        <v>0</v>
      </c>
      <c r="I272" s="17" t="n">
        <f aca="false">+I273</f>
        <v>0</v>
      </c>
      <c r="J272" s="17" t="n">
        <f aca="false">+G272+H272+I272</f>
        <v>49.04915</v>
      </c>
    </row>
    <row r="273" customFormat="false" ht="18" hidden="false" customHeight="true" outlineLevel="3" collapsed="false">
      <c r="B273" s="12" t="s">
        <v>16</v>
      </c>
      <c r="C273" s="16" t="s">
        <v>311</v>
      </c>
      <c r="D273" s="16" t="s">
        <v>315</v>
      </c>
      <c r="E273" s="16" t="s">
        <v>17</v>
      </c>
      <c r="F273" s="14" t="n">
        <v>49049.15</v>
      </c>
      <c r="G273" s="17" t="n">
        <f aca="false">+F273/1000</f>
        <v>49.04915</v>
      </c>
      <c r="H273" s="17"/>
      <c r="I273" s="17"/>
      <c r="J273" s="17" t="n">
        <f aca="false">+G273+H273+I273</f>
        <v>49.04915</v>
      </c>
    </row>
    <row r="274" customFormat="false" ht="28.5" hidden="false" customHeight="true" outlineLevel="2" collapsed="false">
      <c r="B274" s="12" t="s">
        <v>316</v>
      </c>
      <c r="C274" s="16" t="s">
        <v>311</v>
      </c>
      <c r="D274" s="16" t="s">
        <v>317</v>
      </c>
      <c r="E274" s="16"/>
      <c r="F274" s="14" t="n">
        <v>1882000</v>
      </c>
      <c r="G274" s="17" t="n">
        <f aca="false">+F274/1000</f>
        <v>1882</v>
      </c>
      <c r="H274" s="17" t="n">
        <f aca="false">+H275</f>
        <v>0</v>
      </c>
      <c r="I274" s="17" t="n">
        <f aca="false">+I275</f>
        <v>0</v>
      </c>
      <c r="J274" s="17" t="n">
        <f aca="false">+G274+H274+I274</f>
        <v>1882</v>
      </c>
    </row>
    <row r="275" customFormat="false" ht="16.5" hidden="false" customHeight="true" outlineLevel="3" collapsed="false">
      <c r="B275" s="12" t="s">
        <v>62</v>
      </c>
      <c r="C275" s="16" t="s">
        <v>311</v>
      </c>
      <c r="D275" s="16" t="s">
        <v>317</v>
      </c>
      <c r="E275" s="16" t="s">
        <v>63</v>
      </c>
      <c r="F275" s="14" t="n">
        <v>1882000</v>
      </c>
      <c r="G275" s="17" t="n">
        <f aca="false">+F275/1000</f>
        <v>1882</v>
      </c>
      <c r="H275" s="17"/>
      <c r="I275" s="17"/>
      <c r="J275" s="17" t="n">
        <f aca="false">+G275+H275+I275</f>
        <v>1882</v>
      </c>
    </row>
    <row r="276" customFormat="false" ht="12.75" hidden="false" customHeight="false" outlineLevel="2" collapsed="false">
      <c r="B276" s="12" t="s">
        <v>318</v>
      </c>
      <c r="C276" s="16" t="s">
        <v>311</v>
      </c>
      <c r="D276" s="16" t="s">
        <v>319</v>
      </c>
      <c r="E276" s="16"/>
      <c r="F276" s="14" t="n">
        <v>18589000</v>
      </c>
      <c r="G276" s="17" t="n">
        <f aca="false">+F276/1000</f>
        <v>18589</v>
      </c>
      <c r="H276" s="17" t="n">
        <f aca="false">+H277</f>
        <v>0</v>
      </c>
      <c r="I276" s="17" t="n">
        <f aca="false">+I277</f>
        <v>0</v>
      </c>
      <c r="J276" s="17" t="n">
        <f aca="false">+G276+H276+I276</f>
        <v>18589</v>
      </c>
    </row>
    <row r="277" customFormat="false" ht="18" hidden="false" customHeight="true" outlineLevel="3" collapsed="false">
      <c r="B277" s="12" t="s">
        <v>62</v>
      </c>
      <c r="C277" s="16" t="s">
        <v>311</v>
      </c>
      <c r="D277" s="16" t="s">
        <v>319</v>
      </c>
      <c r="E277" s="16" t="s">
        <v>63</v>
      </c>
      <c r="F277" s="14" t="n">
        <v>18589000</v>
      </c>
      <c r="G277" s="17" t="n">
        <f aca="false">+F277/1000</f>
        <v>18589</v>
      </c>
      <c r="H277" s="17"/>
      <c r="I277" s="17"/>
      <c r="J277" s="17" t="n">
        <f aca="false">+G277+H277+I277</f>
        <v>18589</v>
      </c>
    </row>
    <row r="278" customFormat="false" ht="15.75" hidden="false" customHeight="true" outlineLevel="2" collapsed="false">
      <c r="B278" s="12" t="s">
        <v>320</v>
      </c>
      <c r="C278" s="16" t="s">
        <v>311</v>
      </c>
      <c r="D278" s="16" t="s">
        <v>321</v>
      </c>
      <c r="E278" s="16"/>
      <c r="F278" s="14" t="n">
        <v>60000</v>
      </c>
      <c r="G278" s="17" t="n">
        <f aca="false">+F278/1000</f>
        <v>60</v>
      </c>
      <c r="H278" s="17" t="n">
        <f aca="false">+H279</f>
        <v>0</v>
      </c>
      <c r="I278" s="17" t="n">
        <f aca="false">+I279</f>
        <v>0</v>
      </c>
      <c r="J278" s="17" t="n">
        <f aca="false">+G278+H278+I278</f>
        <v>60</v>
      </c>
    </row>
    <row r="279" customFormat="false" ht="27" hidden="false" customHeight="true" outlineLevel="3" collapsed="false">
      <c r="B279" s="12" t="s">
        <v>322</v>
      </c>
      <c r="C279" s="16" t="s">
        <v>311</v>
      </c>
      <c r="D279" s="16" t="s">
        <v>321</v>
      </c>
      <c r="E279" s="16" t="s">
        <v>323</v>
      </c>
      <c r="F279" s="14" t="n">
        <v>60000</v>
      </c>
      <c r="G279" s="17" t="n">
        <f aca="false">+F279/1000</f>
        <v>60</v>
      </c>
      <c r="H279" s="17"/>
      <c r="I279" s="17"/>
      <c r="J279" s="17" t="n">
        <f aca="false">+G279+H279+I279</f>
        <v>60</v>
      </c>
    </row>
    <row r="280" customFormat="false" ht="56.25" hidden="false" customHeight="true" outlineLevel="2" collapsed="false">
      <c r="B280" s="12" t="s">
        <v>324</v>
      </c>
      <c r="C280" s="16" t="s">
        <v>311</v>
      </c>
      <c r="D280" s="16" t="s">
        <v>325</v>
      </c>
      <c r="E280" s="16"/>
      <c r="F280" s="14" t="n">
        <v>50000</v>
      </c>
      <c r="G280" s="17" t="n">
        <f aca="false">+F280/1000</f>
        <v>50</v>
      </c>
      <c r="H280" s="17" t="n">
        <f aca="false">+H281</f>
        <v>0</v>
      </c>
      <c r="I280" s="17" t="n">
        <f aca="false">+I281</f>
        <v>0</v>
      </c>
      <c r="J280" s="17" t="n">
        <f aca="false">+G280+H280+I280</f>
        <v>50</v>
      </c>
    </row>
    <row r="281" customFormat="false" ht="30" hidden="false" customHeight="true" outlineLevel="3" collapsed="false">
      <c r="B281" s="12" t="s">
        <v>322</v>
      </c>
      <c r="C281" s="16" t="s">
        <v>311</v>
      </c>
      <c r="D281" s="16" t="s">
        <v>325</v>
      </c>
      <c r="E281" s="16" t="s">
        <v>323</v>
      </c>
      <c r="F281" s="14" t="n">
        <v>50000</v>
      </c>
      <c r="G281" s="17" t="n">
        <f aca="false">+F281/1000</f>
        <v>50</v>
      </c>
      <c r="H281" s="17"/>
      <c r="I281" s="17"/>
      <c r="J281" s="17" t="n">
        <f aca="false">+G281+H281+I281</f>
        <v>50</v>
      </c>
    </row>
    <row r="282" customFormat="false" ht="40.5" hidden="false" customHeight="true" outlineLevel="2" collapsed="false">
      <c r="B282" s="12" t="s">
        <v>326</v>
      </c>
      <c r="C282" s="16" t="s">
        <v>311</v>
      </c>
      <c r="D282" s="16" t="s">
        <v>327</v>
      </c>
      <c r="E282" s="16"/>
      <c r="F282" s="14" t="n">
        <v>50000</v>
      </c>
      <c r="G282" s="17" t="n">
        <f aca="false">+F282/1000</f>
        <v>50</v>
      </c>
      <c r="H282" s="17" t="n">
        <f aca="false">+H283</f>
        <v>0</v>
      </c>
      <c r="I282" s="17" t="n">
        <f aca="false">+I283</f>
        <v>0</v>
      </c>
      <c r="J282" s="17" t="n">
        <f aca="false">+G282+H282+I282</f>
        <v>50</v>
      </c>
    </row>
    <row r="283" customFormat="false" ht="28.5" hidden="false" customHeight="true" outlineLevel="3" collapsed="false">
      <c r="B283" s="12" t="s">
        <v>322</v>
      </c>
      <c r="C283" s="16" t="s">
        <v>311</v>
      </c>
      <c r="D283" s="16" t="s">
        <v>327</v>
      </c>
      <c r="E283" s="16" t="s">
        <v>323</v>
      </c>
      <c r="F283" s="14" t="n">
        <v>50000</v>
      </c>
      <c r="G283" s="17" t="n">
        <f aca="false">+F283/1000</f>
        <v>50</v>
      </c>
      <c r="H283" s="17"/>
      <c r="I283" s="17"/>
      <c r="J283" s="17" t="n">
        <f aca="false">+G283+H283+I283</f>
        <v>50</v>
      </c>
    </row>
    <row r="284" customFormat="false" ht="27" hidden="false" customHeight="true" outlineLevel="2" collapsed="false">
      <c r="B284" s="12" t="s">
        <v>328</v>
      </c>
      <c r="C284" s="16" t="s">
        <v>311</v>
      </c>
      <c r="D284" s="16" t="s">
        <v>329</v>
      </c>
      <c r="E284" s="16"/>
      <c r="F284" s="14" t="n">
        <v>50000</v>
      </c>
      <c r="G284" s="17" t="n">
        <f aca="false">+F284/1000</f>
        <v>50</v>
      </c>
      <c r="H284" s="17" t="n">
        <f aca="false">+H285</f>
        <v>0</v>
      </c>
      <c r="I284" s="17" t="n">
        <f aca="false">+I285</f>
        <v>0</v>
      </c>
      <c r="J284" s="17" t="n">
        <f aca="false">+G284+H284+I284</f>
        <v>50</v>
      </c>
    </row>
    <row r="285" customFormat="false" ht="27" hidden="false" customHeight="true" outlineLevel="3" collapsed="false">
      <c r="B285" s="12" t="s">
        <v>322</v>
      </c>
      <c r="C285" s="16" t="s">
        <v>311</v>
      </c>
      <c r="D285" s="16" t="s">
        <v>329</v>
      </c>
      <c r="E285" s="16" t="s">
        <v>323</v>
      </c>
      <c r="F285" s="14" t="n">
        <v>50000</v>
      </c>
      <c r="G285" s="17" t="n">
        <f aca="false">+F285/1000</f>
        <v>50</v>
      </c>
      <c r="H285" s="17"/>
      <c r="I285" s="17"/>
      <c r="J285" s="17" t="n">
        <f aca="false">+G285+H285+I285</f>
        <v>50</v>
      </c>
    </row>
    <row r="286" customFormat="false" ht="18" hidden="false" customHeight="true" outlineLevel="2" collapsed="false">
      <c r="B286" s="12" t="s">
        <v>330</v>
      </c>
      <c r="C286" s="16" t="s">
        <v>311</v>
      </c>
      <c r="D286" s="16" t="s">
        <v>331</v>
      </c>
      <c r="E286" s="16"/>
      <c r="F286" s="14" t="n">
        <v>30000</v>
      </c>
      <c r="G286" s="17" t="n">
        <f aca="false">+F286/1000</f>
        <v>30</v>
      </c>
      <c r="H286" s="17" t="n">
        <f aca="false">+H287</f>
        <v>0</v>
      </c>
      <c r="I286" s="17" t="n">
        <f aca="false">+I287</f>
        <v>0</v>
      </c>
      <c r="J286" s="17" t="n">
        <f aca="false">+G286+H286+I286</f>
        <v>30</v>
      </c>
    </row>
    <row r="287" customFormat="false" ht="30" hidden="false" customHeight="true" outlineLevel="3" collapsed="false">
      <c r="B287" s="12" t="s">
        <v>322</v>
      </c>
      <c r="C287" s="16" t="s">
        <v>311</v>
      </c>
      <c r="D287" s="16" t="s">
        <v>331</v>
      </c>
      <c r="E287" s="16" t="s">
        <v>323</v>
      </c>
      <c r="F287" s="14" t="n">
        <v>30000</v>
      </c>
      <c r="G287" s="17" t="n">
        <f aca="false">+F287/1000</f>
        <v>30</v>
      </c>
      <c r="H287" s="17"/>
      <c r="I287" s="17"/>
      <c r="J287" s="17" t="n">
        <f aca="false">+G287+H287+I287</f>
        <v>30</v>
      </c>
    </row>
    <row r="288" customFormat="false" ht="28.5" hidden="false" customHeight="true" outlineLevel="2" collapsed="false">
      <c r="B288" s="12" t="s">
        <v>332</v>
      </c>
      <c r="C288" s="16" t="s">
        <v>311</v>
      </c>
      <c r="D288" s="16" t="s">
        <v>333</v>
      </c>
      <c r="E288" s="16"/>
      <c r="F288" s="14" t="n">
        <v>50000</v>
      </c>
      <c r="G288" s="17" t="n">
        <f aca="false">+F288/1000</f>
        <v>50</v>
      </c>
      <c r="H288" s="17" t="n">
        <f aca="false">+H289</f>
        <v>0</v>
      </c>
      <c r="I288" s="17" t="n">
        <f aca="false">+I289</f>
        <v>0</v>
      </c>
      <c r="J288" s="17" t="n">
        <f aca="false">+G288+H288+I288</f>
        <v>50</v>
      </c>
    </row>
    <row r="289" customFormat="false" ht="27" hidden="false" customHeight="true" outlineLevel="3" collapsed="false">
      <c r="B289" s="12" t="s">
        <v>322</v>
      </c>
      <c r="C289" s="16" t="s">
        <v>311</v>
      </c>
      <c r="D289" s="16" t="s">
        <v>333</v>
      </c>
      <c r="E289" s="16" t="s">
        <v>323</v>
      </c>
      <c r="F289" s="14" t="n">
        <v>50000</v>
      </c>
      <c r="G289" s="17" t="n">
        <f aca="false">+F289/1000</f>
        <v>50</v>
      </c>
      <c r="H289" s="17"/>
      <c r="I289" s="17"/>
      <c r="J289" s="17" t="n">
        <f aca="false">+G289+H289+I289</f>
        <v>50</v>
      </c>
    </row>
    <row r="290" customFormat="false" ht="39" hidden="false" customHeight="true" outlineLevel="2" collapsed="false">
      <c r="B290" s="12" t="s">
        <v>334</v>
      </c>
      <c r="C290" s="16" t="s">
        <v>311</v>
      </c>
      <c r="D290" s="16" t="s">
        <v>335</v>
      </c>
      <c r="E290" s="16"/>
      <c r="F290" s="14" t="n">
        <v>50000</v>
      </c>
      <c r="G290" s="17" t="n">
        <f aca="false">+F290/1000</f>
        <v>50</v>
      </c>
      <c r="H290" s="17" t="n">
        <f aca="false">+H291</f>
        <v>0</v>
      </c>
      <c r="I290" s="17" t="n">
        <f aca="false">+I291</f>
        <v>0</v>
      </c>
      <c r="J290" s="17" t="n">
        <f aca="false">+G290+H290+I290</f>
        <v>50</v>
      </c>
    </row>
    <row r="291" customFormat="false" ht="38.25" hidden="false" customHeight="false" outlineLevel="3" collapsed="false">
      <c r="B291" s="12" t="s">
        <v>322</v>
      </c>
      <c r="C291" s="16" t="s">
        <v>311</v>
      </c>
      <c r="D291" s="16" t="s">
        <v>335</v>
      </c>
      <c r="E291" s="16" t="s">
        <v>323</v>
      </c>
      <c r="F291" s="14" t="n">
        <v>50000</v>
      </c>
      <c r="G291" s="17" t="n">
        <f aca="false">+F291/1000</f>
        <v>50</v>
      </c>
      <c r="H291" s="17"/>
      <c r="I291" s="17"/>
      <c r="J291" s="17" t="n">
        <f aca="false">+G291+H291+I291</f>
        <v>50</v>
      </c>
    </row>
    <row r="292" s="11" customFormat="true" ht="12.75" hidden="false" customHeight="false" outlineLevel="0" collapsed="false">
      <c r="B292" s="12" t="s">
        <v>336</v>
      </c>
      <c r="C292" s="13" t="s">
        <v>337</v>
      </c>
      <c r="D292" s="13"/>
      <c r="E292" s="13"/>
      <c r="F292" s="14" t="n">
        <v>104053100</v>
      </c>
      <c r="G292" s="15" t="n">
        <f aca="false">+F292/1000</f>
        <v>104053.1</v>
      </c>
      <c r="H292" s="15" t="n">
        <f aca="false">+H293+H296+H301+H322</f>
        <v>0</v>
      </c>
      <c r="I292" s="15" t="n">
        <f aca="false">+I293+I296+I301+I322</f>
        <v>861.8</v>
      </c>
      <c r="J292" s="15" t="n">
        <f aca="false">+G292+H292+I292</f>
        <v>104914.9</v>
      </c>
    </row>
    <row r="293" customFormat="false" ht="12.75" hidden="false" customHeight="false" outlineLevel="1" collapsed="false">
      <c r="B293" s="12" t="s">
        <v>338</v>
      </c>
      <c r="C293" s="16" t="s">
        <v>339</v>
      </c>
      <c r="D293" s="16"/>
      <c r="E293" s="16"/>
      <c r="F293" s="14" t="n">
        <v>26400</v>
      </c>
      <c r="G293" s="17" t="n">
        <f aca="false">+F293/1000</f>
        <v>26.4</v>
      </c>
      <c r="H293" s="17" t="n">
        <f aca="false">+H294</f>
        <v>0</v>
      </c>
      <c r="I293" s="17" t="n">
        <f aca="false">+I294</f>
        <v>83.6</v>
      </c>
      <c r="J293" s="17" t="n">
        <f aca="false">+G293+H293+I293</f>
        <v>110</v>
      </c>
    </row>
    <row r="294" customFormat="false" ht="30.75" hidden="false" customHeight="true" outlineLevel="2" collapsed="false">
      <c r="B294" s="12" t="s">
        <v>340</v>
      </c>
      <c r="C294" s="16" t="s">
        <v>339</v>
      </c>
      <c r="D294" s="16" t="s">
        <v>341</v>
      </c>
      <c r="E294" s="16"/>
      <c r="F294" s="14" t="n">
        <v>26400</v>
      </c>
      <c r="G294" s="17" t="n">
        <f aca="false">+F294/1000</f>
        <v>26.4</v>
      </c>
      <c r="H294" s="17" t="n">
        <f aca="false">+H295</f>
        <v>0</v>
      </c>
      <c r="I294" s="17" t="n">
        <f aca="false">+I295</f>
        <v>83.6</v>
      </c>
      <c r="J294" s="17" t="n">
        <f aca="false">+G294+H294+I294</f>
        <v>110</v>
      </c>
    </row>
    <row r="295" customFormat="false" ht="12.75" hidden="false" customHeight="false" outlineLevel="3" collapsed="false">
      <c r="B295" s="12" t="s">
        <v>100</v>
      </c>
      <c r="C295" s="16" t="s">
        <v>339</v>
      </c>
      <c r="D295" s="16" t="s">
        <v>341</v>
      </c>
      <c r="E295" s="16" t="s">
        <v>101</v>
      </c>
      <c r="F295" s="14" t="n">
        <v>26400</v>
      </c>
      <c r="G295" s="17" t="n">
        <f aca="false">+F295/1000</f>
        <v>26.4</v>
      </c>
      <c r="H295" s="17"/>
      <c r="I295" s="17" t="n">
        <v>83.6</v>
      </c>
      <c r="J295" s="17" t="n">
        <f aca="false">+G295+H295+I295</f>
        <v>110</v>
      </c>
    </row>
    <row r="296" customFormat="false" ht="15.75" hidden="false" customHeight="true" outlineLevel="1" collapsed="false">
      <c r="B296" s="12" t="s">
        <v>342</v>
      </c>
      <c r="C296" s="16" t="s">
        <v>343</v>
      </c>
      <c r="D296" s="16"/>
      <c r="E296" s="16"/>
      <c r="F296" s="14" t="n">
        <v>26323000</v>
      </c>
      <c r="G296" s="17" t="n">
        <f aca="false">+F296/1000</f>
        <v>26323</v>
      </c>
      <c r="H296" s="17" t="n">
        <f aca="false">+H297+H299</f>
        <v>0</v>
      </c>
      <c r="I296" s="17" t="n">
        <f aca="false">+I297+I299</f>
        <v>0</v>
      </c>
      <c r="J296" s="17" t="n">
        <f aca="false">+G296+H296+I296</f>
        <v>26323</v>
      </c>
    </row>
    <row r="297" customFormat="false" ht="16.5" hidden="false" customHeight="true" outlineLevel="2" collapsed="false">
      <c r="B297" s="12" t="s">
        <v>344</v>
      </c>
      <c r="C297" s="16" t="s">
        <v>343</v>
      </c>
      <c r="D297" s="16" t="s">
        <v>345</v>
      </c>
      <c r="E297" s="16"/>
      <c r="F297" s="14" t="n">
        <v>13493000</v>
      </c>
      <c r="G297" s="17" t="n">
        <f aca="false">+F297/1000</f>
        <v>13493</v>
      </c>
      <c r="H297" s="17" t="n">
        <f aca="false">+H298</f>
        <v>0</v>
      </c>
      <c r="I297" s="17" t="n">
        <f aca="false">+I298</f>
        <v>0</v>
      </c>
      <c r="J297" s="17" t="n">
        <f aca="false">+G297+H297+I297</f>
        <v>13493</v>
      </c>
    </row>
    <row r="298" customFormat="false" ht="16.5" hidden="false" customHeight="true" outlineLevel="3" collapsed="false">
      <c r="B298" s="12" t="s">
        <v>62</v>
      </c>
      <c r="C298" s="16" t="s">
        <v>343</v>
      </c>
      <c r="D298" s="16" t="s">
        <v>345</v>
      </c>
      <c r="E298" s="16" t="s">
        <v>63</v>
      </c>
      <c r="F298" s="14" t="n">
        <v>13493000</v>
      </c>
      <c r="G298" s="17" t="n">
        <f aca="false">+F298/1000</f>
        <v>13493</v>
      </c>
      <c r="H298" s="17"/>
      <c r="I298" s="17"/>
      <c r="J298" s="17" t="n">
        <f aca="false">+G298+H298+I298</f>
        <v>13493</v>
      </c>
    </row>
    <row r="299" customFormat="false" ht="15.75" hidden="false" customHeight="true" outlineLevel="2" collapsed="false">
      <c r="B299" s="12" t="s">
        <v>346</v>
      </c>
      <c r="C299" s="16" t="s">
        <v>343</v>
      </c>
      <c r="D299" s="16" t="s">
        <v>347</v>
      </c>
      <c r="E299" s="16"/>
      <c r="F299" s="14" t="n">
        <v>12830000</v>
      </c>
      <c r="G299" s="17" t="n">
        <f aca="false">+F299/1000</f>
        <v>12830</v>
      </c>
      <c r="H299" s="17" t="n">
        <f aca="false">+H300</f>
        <v>0</v>
      </c>
      <c r="I299" s="17" t="n">
        <f aca="false">+I300</f>
        <v>0</v>
      </c>
      <c r="J299" s="17" t="n">
        <f aca="false">+G299+H299+I299</f>
        <v>12830</v>
      </c>
    </row>
    <row r="300" customFormat="false" ht="16.5" hidden="false" customHeight="true" outlineLevel="3" collapsed="false">
      <c r="B300" s="12" t="s">
        <v>62</v>
      </c>
      <c r="C300" s="16" t="s">
        <v>343</v>
      </c>
      <c r="D300" s="16" t="s">
        <v>347</v>
      </c>
      <c r="E300" s="16" t="s">
        <v>63</v>
      </c>
      <c r="F300" s="14" t="n">
        <v>12830000</v>
      </c>
      <c r="G300" s="17" t="n">
        <f aca="false">+F300/1000</f>
        <v>12830</v>
      </c>
      <c r="H300" s="17"/>
      <c r="I300" s="17"/>
      <c r="J300" s="17" t="n">
        <f aca="false">+G300+H300+I300</f>
        <v>12830</v>
      </c>
    </row>
    <row r="301" customFormat="false" ht="12.75" hidden="false" customHeight="false" outlineLevel="1" collapsed="false">
      <c r="B301" s="12" t="s">
        <v>348</v>
      </c>
      <c r="C301" s="16" t="s">
        <v>349</v>
      </c>
      <c r="D301" s="16"/>
      <c r="E301" s="16"/>
      <c r="F301" s="14" t="n">
        <v>64237700</v>
      </c>
      <c r="G301" s="17" t="n">
        <f aca="false">+F301/1000</f>
        <v>64237.7</v>
      </c>
      <c r="H301" s="17" t="n">
        <f aca="false">+H302+H304+H306+H308+H310+H312+H314+H316+H318+H320</f>
        <v>0</v>
      </c>
      <c r="I301" s="17" t="n">
        <f aca="false">+I302+I304+I306+I308+I310+I312+I314+I316+I318+I320</f>
        <v>778.2</v>
      </c>
      <c r="J301" s="17" t="n">
        <f aca="false">+G301+H301+I301</f>
        <v>65015.9</v>
      </c>
    </row>
    <row r="302" customFormat="false" ht="18.75" hidden="false" customHeight="true" outlineLevel="2" collapsed="false">
      <c r="B302" s="12" t="s">
        <v>350</v>
      </c>
      <c r="C302" s="16" t="s">
        <v>349</v>
      </c>
      <c r="D302" s="16" t="s">
        <v>351</v>
      </c>
      <c r="E302" s="16"/>
      <c r="F302" s="14" t="n">
        <v>1771560</v>
      </c>
      <c r="G302" s="17" t="n">
        <f aca="false">+F302/1000</f>
        <v>1771.56</v>
      </c>
      <c r="H302" s="17" t="n">
        <f aca="false">+H303</f>
        <v>0</v>
      </c>
      <c r="I302" s="17" t="n">
        <f aca="false">+I303</f>
        <v>0</v>
      </c>
      <c r="J302" s="17" t="n">
        <f aca="false">+G302+H302+I302</f>
        <v>1771.56</v>
      </c>
    </row>
    <row r="303" customFormat="false" ht="12.75" hidden="false" customHeight="false" outlineLevel="3" collapsed="false">
      <c r="B303" s="12" t="s">
        <v>100</v>
      </c>
      <c r="C303" s="16" t="s">
        <v>349</v>
      </c>
      <c r="D303" s="16" t="s">
        <v>351</v>
      </c>
      <c r="E303" s="16" t="s">
        <v>101</v>
      </c>
      <c r="F303" s="14" t="n">
        <v>1771560</v>
      </c>
      <c r="G303" s="17" t="n">
        <f aca="false">+F303/1000</f>
        <v>1771.56</v>
      </c>
      <c r="H303" s="17"/>
      <c r="I303" s="17"/>
      <c r="J303" s="17" t="n">
        <f aca="false">+G303+H303+I303</f>
        <v>1771.56</v>
      </c>
    </row>
    <row r="304" customFormat="false" ht="30.75" hidden="false" customHeight="true" outlineLevel="2" collapsed="false">
      <c r="B304" s="12" t="s">
        <v>352</v>
      </c>
      <c r="C304" s="16" t="s">
        <v>349</v>
      </c>
      <c r="D304" s="16" t="s">
        <v>353</v>
      </c>
      <c r="E304" s="16"/>
      <c r="F304" s="14" t="n">
        <v>759240</v>
      </c>
      <c r="G304" s="17" t="n">
        <f aca="false">+F304/1000</f>
        <v>759.24</v>
      </c>
      <c r="H304" s="17" t="n">
        <f aca="false">+H305</f>
        <v>0</v>
      </c>
      <c r="I304" s="17" t="n">
        <f aca="false">+I305</f>
        <v>0</v>
      </c>
      <c r="J304" s="17" t="n">
        <f aca="false">+G304+H304+I304</f>
        <v>759.24</v>
      </c>
    </row>
    <row r="305" customFormat="false" ht="12.75" hidden="false" customHeight="false" outlineLevel="3" collapsed="false">
      <c r="B305" s="12" t="s">
        <v>100</v>
      </c>
      <c r="C305" s="16" t="s">
        <v>349</v>
      </c>
      <c r="D305" s="16" t="s">
        <v>353</v>
      </c>
      <c r="E305" s="16" t="s">
        <v>101</v>
      </c>
      <c r="F305" s="14" t="n">
        <v>759240</v>
      </c>
      <c r="G305" s="17" t="n">
        <f aca="false">+F305/1000</f>
        <v>759.24</v>
      </c>
      <c r="H305" s="17"/>
      <c r="I305" s="17"/>
      <c r="J305" s="17" t="n">
        <f aca="false">+G305+H305+I305</f>
        <v>759.24</v>
      </c>
    </row>
    <row r="306" customFormat="false" ht="16.5" hidden="false" customHeight="true" outlineLevel="2" collapsed="false">
      <c r="B306" s="12" t="s">
        <v>354</v>
      </c>
      <c r="C306" s="16" t="s">
        <v>349</v>
      </c>
      <c r="D306" s="16" t="s">
        <v>355</v>
      </c>
      <c r="E306" s="16"/>
      <c r="F306" s="14" t="n">
        <v>2431000</v>
      </c>
      <c r="G306" s="17" t="n">
        <f aca="false">+F306/1000</f>
        <v>2431</v>
      </c>
      <c r="H306" s="17" t="n">
        <f aca="false">+H307</f>
        <v>0</v>
      </c>
      <c r="I306" s="17" t="n">
        <f aca="false">+I307</f>
        <v>0</v>
      </c>
      <c r="J306" s="17" t="n">
        <f aca="false">+G306+H306+I306</f>
        <v>2431</v>
      </c>
    </row>
    <row r="307" customFormat="false" ht="12.75" hidden="false" customHeight="false" outlineLevel="3" collapsed="false">
      <c r="B307" s="12" t="s">
        <v>100</v>
      </c>
      <c r="C307" s="16" t="s">
        <v>349</v>
      </c>
      <c r="D307" s="16" t="s">
        <v>355</v>
      </c>
      <c r="E307" s="16" t="s">
        <v>101</v>
      </c>
      <c r="F307" s="14" t="n">
        <v>2431000</v>
      </c>
      <c r="G307" s="17" t="n">
        <f aca="false">+F307/1000</f>
        <v>2431</v>
      </c>
      <c r="H307" s="17"/>
      <c r="I307" s="17"/>
      <c r="J307" s="17" t="n">
        <f aca="false">+G307+H307+I307</f>
        <v>2431</v>
      </c>
    </row>
    <row r="308" customFormat="false" ht="32.25" hidden="false" customHeight="true" outlineLevel="2" collapsed="false">
      <c r="B308" s="12" t="s">
        <v>356</v>
      </c>
      <c r="C308" s="16" t="s">
        <v>349</v>
      </c>
      <c r="D308" s="16" t="s">
        <v>357</v>
      </c>
      <c r="E308" s="16"/>
      <c r="F308" s="14" t="n">
        <v>5101000</v>
      </c>
      <c r="G308" s="17" t="n">
        <f aca="false">+F308/1000</f>
        <v>5101</v>
      </c>
      <c r="H308" s="17" t="n">
        <f aca="false">+H309</f>
        <v>0</v>
      </c>
      <c r="I308" s="17" t="n">
        <f aca="false">+I309</f>
        <v>0</v>
      </c>
      <c r="J308" s="17" t="n">
        <f aca="false">+G308+H308+I308</f>
        <v>5101</v>
      </c>
    </row>
    <row r="309" customFormat="false" ht="12.75" hidden="false" customHeight="false" outlineLevel="3" collapsed="false">
      <c r="B309" s="12" t="s">
        <v>100</v>
      </c>
      <c r="C309" s="16" t="s">
        <v>349</v>
      </c>
      <c r="D309" s="16" t="s">
        <v>357</v>
      </c>
      <c r="E309" s="16" t="s">
        <v>101</v>
      </c>
      <c r="F309" s="14" t="n">
        <v>5101000</v>
      </c>
      <c r="G309" s="17" t="n">
        <f aca="false">+F309/1000</f>
        <v>5101</v>
      </c>
      <c r="H309" s="17"/>
      <c r="I309" s="17"/>
      <c r="J309" s="17" t="n">
        <f aca="false">+G309+H309+I309</f>
        <v>5101</v>
      </c>
    </row>
    <row r="310" customFormat="false" ht="38.25" hidden="false" customHeight="false" outlineLevel="2" collapsed="false">
      <c r="B310" s="12" t="s">
        <v>358</v>
      </c>
      <c r="C310" s="16" t="s">
        <v>349</v>
      </c>
      <c r="D310" s="16" t="s">
        <v>359</v>
      </c>
      <c r="E310" s="16"/>
      <c r="F310" s="14" t="n">
        <v>714000</v>
      </c>
      <c r="G310" s="17" t="n">
        <f aca="false">+F310/1000</f>
        <v>714</v>
      </c>
      <c r="H310" s="17" t="n">
        <f aca="false">+H311</f>
        <v>0</v>
      </c>
      <c r="I310" s="17" t="n">
        <f aca="false">+I311</f>
        <v>0</v>
      </c>
      <c r="J310" s="17" t="n">
        <f aca="false">+G310+H310+I310</f>
        <v>714</v>
      </c>
    </row>
    <row r="311" customFormat="false" ht="12.75" hidden="false" customHeight="false" outlineLevel="3" collapsed="false">
      <c r="B311" s="12" t="s">
        <v>100</v>
      </c>
      <c r="C311" s="16" t="s">
        <v>349</v>
      </c>
      <c r="D311" s="16" t="s">
        <v>359</v>
      </c>
      <c r="E311" s="16" t="s">
        <v>101</v>
      </c>
      <c r="F311" s="14" t="n">
        <v>714000</v>
      </c>
      <c r="G311" s="17" t="n">
        <f aca="false">+F311/1000</f>
        <v>714</v>
      </c>
      <c r="H311" s="17"/>
      <c r="I311" s="17"/>
      <c r="J311" s="17" t="n">
        <f aca="false">+G311+H311+I311</f>
        <v>714</v>
      </c>
    </row>
    <row r="312" customFormat="false" ht="29.25" hidden="false" customHeight="true" outlineLevel="2" collapsed="false">
      <c r="B312" s="12" t="s">
        <v>360</v>
      </c>
      <c r="C312" s="16" t="s">
        <v>349</v>
      </c>
      <c r="D312" s="16" t="s">
        <v>361</v>
      </c>
      <c r="E312" s="16"/>
      <c r="F312" s="14" t="n">
        <v>52934000</v>
      </c>
      <c r="G312" s="17" t="n">
        <f aca="false">+F312/1000</f>
        <v>52934</v>
      </c>
      <c r="H312" s="17" t="n">
        <f aca="false">+H313</f>
        <v>0</v>
      </c>
      <c r="I312" s="17" t="n">
        <f aca="false">+I313</f>
        <v>0</v>
      </c>
      <c r="J312" s="17" t="n">
        <f aca="false">+G312+H312+I312</f>
        <v>52934</v>
      </c>
    </row>
    <row r="313" customFormat="false" ht="12.75" hidden="false" customHeight="false" outlineLevel="3" collapsed="false">
      <c r="B313" s="12" t="s">
        <v>100</v>
      </c>
      <c r="C313" s="16" t="s">
        <v>349</v>
      </c>
      <c r="D313" s="16" t="s">
        <v>361</v>
      </c>
      <c r="E313" s="16" t="s">
        <v>101</v>
      </c>
      <c r="F313" s="14" t="n">
        <v>52934000</v>
      </c>
      <c r="G313" s="17" t="n">
        <f aca="false">+F313/1000</f>
        <v>52934</v>
      </c>
      <c r="H313" s="17"/>
      <c r="I313" s="17"/>
      <c r="J313" s="17" t="n">
        <f aca="false">+G313+H313+I313</f>
        <v>52934</v>
      </c>
    </row>
    <row r="314" customFormat="false" ht="18" hidden="false" customHeight="true" outlineLevel="2" collapsed="false">
      <c r="B314" s="12" t="s">
        <v>362</v>
      </c>
      <c r="C314" s="16" t="s">
        <v>349</v>
      </c>
      <c r="D314" s="16" t="s">
        <v>363</v>
      </c>
      <c r="E314" s="16"/>
      <c r="F314" s="14" t="n">
        <v>5000</v>
      </c>
      <c r="G314" s="17" t="n">
        <f aca="false">+F314/1000</f>
        <v>5</v>
      </c>
      <c r="H314" s="17" t="n">
        <f aca="false">+H315</f>
        <v>0</v>
      </c>
      <c r="I314" s="17" t="n">
        <f aca="false">+I315</f>
        <v>0</v>
      </c>
      <c r="J314" s="17" t="n">
        <f aca="false">+G314+H314+I314</f>
        <v>5</v>
      </c>
    </row>
    <row r="315" customFormat="false" ht="12.75" hidden="false" customHeight="false" outlineLevel="3" collapsed="false">
      <c r="B315" s="12" t="s">
        <v>100</v>
      </c>
      <c r="C315" s="16" t="s">
        <v>349</v>
      </c>
      <c r="D315" s="16" t="s">
        <v>363</v>
      </c>
      <c r="E315" s="16" t="s">
        <v>101</v>
      </c>
      <c r="F315" s="14" t="n">
        <v>5000</v>
      </c>
      <c r="G315" s="17" t="n">
        <f aca="false">+F315/1000</f>
        <v>5</v>
      </c>
      <c r="H315" s="17"/>
      <c r="I315" s="17"/>
      <c r="J315" s="17" t="n">
        <f aca="false">+G315+H315+I315</f>
        <v>5</v>
      </c>
    </row>
    <row r="316" customFormat="false" ht="25.5" hidden="false" customHeight="false" outlineLevel="2" collapsed="false">
      <c r="B316" s="12" t="s">
        <v>364</v>
      </c>
      <c r="C316" s="16" t="s">
        <v>349</v>
      </c>
      <c r="D316" s="16" t="s">
        <v>365</v>
      </c>
      <c r="E316" s="16"/>
      <c r="F316" s="14" t="n">
        <v>9000</v>
      </c>
      <c r="G316" s="17" t="n">
        <f aca="false">+F316/1000</f>
        <v>9</v>
      </c>
      <c r="H316" s="17" t="n">
        <f aca="false">+H317</f>
        <v>0</v>
      </c>
      <c r="I316" s="17" t="n">
        <f aca="false">+I317</f>
        <v>0</v>
      </c>
      <c r="J316" s="17" t="n">
        <f aca="false">+G316+H316+I316</f>
        <v>9</v>
      </c>
    </row>
    <row r="317" customFormat="false" ht="12.75" hidden="false" customHeight="false" outlineLevel="3" collapsed="false">
      <c r="B317" s="12" t="s">
        <v>100</v>
      </c>
      <c r="C317" s="16" t="s">
        <v>349</v>
      </c>
      <c r="D317" s="16" t="s">
        <v>365</v>
      </c>
      <c r="E317" s="16" t="s">
        <v>101</v>
      </c>
      <c r="F317" s="14" t="n">
        <v>9000</v>
      </c>
      <c r="G317" s="17" t="n">
        <f aca="false">+F317/1000</f>
        <v>9</v>
      </c>
      <c r="H317" s="17"/>
      <c r="I317" s="17"/>
      <c r="J317" s="17" t="n">
        <f aca="false">+G317+H317+I317</f>
        <v>9</v>
      </c>
    </row>
    <row r="318" customFormat="false" ht="29.25" hidden="false" customHeight="true" outlineLevel="2" collapsed="false">
      <c r="B318" s="12" t="s">
        <v>366</v>
      </c>
      <c r="C318" s="16" t="s">
        <v>349</v>
      </c>
      <c r="D318" s="16" t="s">
        <v>367</v>
      </c>
      <c r="E318" s="16"/>
      <c r="F318" s="14" t="n">
        <v>15000</v>
      </c>
      <c r="G318" s="17" t="n">
        <f aca="false">+F318/1000</f>
        <v>15</v>
      </c>
      <c r="H318" s="17" t="n">
        <f aca="false">+H319</f>
        <v>0</v>
      </c>
      <c r="I318" s="17" t="n">
        <f aca="false">+I319</f>
        <v>0</v>
      </c>
      <c r="J318" s="17" t="n">
        <f aca="false">+G318+H318+I318</f>
        <v>15</v>
      </c>
    </row>
    <row r="319" customFormat="false" ht="12.75" hidden="false" customHeight="false" outlineLevel="3" collapsed="false">
      <c r="B319" s="12" t="s">
        <v>100</v>
      </c>
      <c r="C319" s="16" t="s">
        <v>349</v>
      </c>
      <c r="D319" s="16" t="s">
        <v>367</v>
      </c>
      <c r="E319" s="16" t="s">
        <v>101</v>
      </c>
      <c r="F319" s="14" t="n">
        <v>15000</v>
      </c>
      <c r="G319" s="17" t="n">
        <f aca="false">+F319/1000</f>
        <v>15</v>
      </c>
      <c r="H319" s="17"/>
      <c r="I319" s="17"/>
      <c r="J319" s="17" t="n">
        <f aca="false">+G319+H319+I319</f>
        <v>15</v>
      </c>
    </row>
    <row r="320" customFormat="false" ht="30" hidden="false" customHeight="true" outlineLevel="2" collapsed="false">
      <c r="B320" s="12" t="s">
        <v>368</v>
      </c>
      <c r="C320" s="16" t="s">
        <v>349</v>
      </c>
      <c r="D320" s="16" t="s">
        <v>369</v>
      </c>
      <c r="E320" s="16"/>
      <c r="F320" s="14" t="n">
        <v>497900</v>
      </c>
      <c r="G320" s="17" t="n">
        <f aca="false">+F320/1000</f>
        <v>497.9</v>
      </c>
      <c r="H320" s="17" t="n">
        <f aca="false">+H321</f>
        <v>0</v>
      </c>
      <c r="I320" s="17" t="n">
        <f aca="false">+I321</f>
        <v>778.2</v>
      </c>
      <c r="J320" s="17" t="n">
        <f aca="false">+G320+H320+I320</f>
        <v>1276.1</v>
      </c>
    </row>
    <row r="321" customFormat="false" ht="17.25" hidden="false" customHeight="true" outlineLevel="3" collapsed="false">
      <c r="B321" s="12" t="s">
        <v>370</v>
      </c>
      <c r="C321" s="16" t="s">
        <v>349</v>
      </c>
      <c r="D321" s="16" t="s">
        <v>369</v>
      </c>
      <c r="E321" s="16" t="s">
        <v>371</v>
      </c>
      <c r="F321" s="14" t="n">
        <v>497900</v>
      </c>
      <c r="G321" s="17" t="n">
        <f aca="false">+F321/1000</f>
        <v>497.9</v>
      </c>
      <c r="H321" s="17"/>
      <c r="I321" s="17" t="n">
        <v>778.2</v>
      </c>
      <c r="J321" s="17" t="n">
        <f aca="false">+G321+H321+I321</f>
        <v>1276.1</v>
      </c>
    </row>
    <row r="322" customFormat="false" ht="12.75" hidden="false" customHeight="false" outlineLevel="1" collapsed="false">
      <c r="B322" s="12" t="s">
        <v>372</v>
      </c>
      <c r="C322" s="16" t="s">
        <v>373</v>
      </c>
      <c r="D322" s="16"/>
      <c r="E322" s="16"/>
      <c r="F322" s="14" t="n">
        <v>13466000</v>
      </c>
      <c r="G322" s="17" t="n">
        <f aca="false">+F322/1000</f>
        <v>13466</v>
      </c>
      <c r="H322" s="17" t="n">
        <f aca="false">+H323+H325+H327</f>
        <v>0</v>
      </c>
      <c r="I322" s="17" t="n">
        <f aca="false">+I323+I325+I327</f>
        <v>0</v>
      </c>
      <c r="J322" s="17" t="n">
        <f aca="false">+G322+H322+I322</f>
        <v>13466</v>
      </c>
    </row>
    <row r="323" customFormat="false" ht="17.25" hidden="false" customHeight="true" outlineLevel="2" collapsed="false">
      <c r="B323" s="12" t="s">
        <v>374</v>
      </c>
      <c r="C323" s="16" t="s">
        <v>373</v>
      </c>
      <c r="D323" s="16" t="s">
        <v>375</v>
      </c>
      <c r="E323" s="16"/>
      <c r="F323" s="14" t="n">
        <v>588000</v>
      </c>
      <c r="G323" s="17" t="n">
        <f aca="false">+F323/1000</f>
        <v>588</v>
      </c>
      <c r="H323" s="17" t="n">
        <f aca="false">+H324</f>
        <v>0</v>
      </c>
      <c r="I323" s="17" t="n">
        <f aca="false">+I324</f>
        <v>0</v>
      </c>
      <c r="J323" s="17" t="n">
        <f aca="false">+G323+H323+I323</f>
        <v>588</v>
      </c>
    </row>
    <row r="324" customFormat="false" ht="12.75" hidden="false" customHeight="false" outlineLevel="3" collapsed="false">
      <c r="B324" s="12" t="s">
        <v>100</v>
      </c>
      <c r="C324" s="16" t="s">
        <v>373</v>
      </c>
      <c r="D324" s="16" t="s">
        <v>375</v>
      </c>
      <c r="E324" s="16" t="s">
        <v>101</v>
      </c>
      <c r="F324" s="14" t="n">
        <v>588000</v>
      </c>
      <c r="G324" s="17" t="n">
        <f aca="false">+F324/1000</f>
        <v>588</v>
      </c>
      <c r="H324" s="17"/>
      <c r="I324" s="17"/>
      <c r="J324" s="17" t="n">
        <f aca="false">+G324+H324+I324</f>
        <v>588</v>
      </c>
    </row>
    <row r="325" customFormat="false" ht="12.75" hidden="false" customHeight="false" outlineLevel="2" collapsed="false">
      <c r="B325" s="12" t="s">
        <v>376</v>
      </c>
      <c r="C325" s="16" t="s">
        <v>373</v>
      </c>
      <c r="D325" s="16" t="s">
        <v>377</v>
      </c>
      <c r="E325" s="16"/>
      <c r="F325" s="14" t="n">
        <v>139000</v>
      </c>
      <c r="G325" s="17" t="n">
        <f aca="false">+F325/1000</f>
        <v>139</v>
      </c>
      <c r="H325" s="17" t="n">
        <f aca="false">+H326</f>
        <v>0</v>
      </c>
      <c r="I325" s="17" t="n">
        <f aca="false">+I326</f>
        <v>0</v>
      </c>
      <c r="J325" s="17" t="n">
        <f aca="false">+G325+H325+I325</f>
        <v>139</v>
      </c>
    </row>
    <row r="326" customFormat="false" ht="18" hidden="false" customHeight="true" outlineLevel="3" collapsed="false">
      <c r="B326" s="12" t="s">
        <v>16</v>
      </c>
      <c r="C326" s="16" t="s">
        <v>373</v>
      </c>
      <c r="D326" s="16" t="s">
        <v>377</v>
      </c>
      <c r="E326" s="16" t="s">
        <v>17</v>
      </c>
      <c r="F326" s="14" t="n">
        <v>139000</v>
      </c>
      <c r="G326" s="17" t="n">
        <f aca="false">+F326/1000</f>
        <v>139</v>
      </c>
      <c r="H326" s="17"/>
      <c r="I326" s="17"/>
      <c r="J326" s="17" t="n">
        <f aca="false">+G326+H326+I326</f>
        <v>139</v>
      </c>
    </row>
    <row r="327" customFormat="false" ht="18.75" hidden="false" customHeight="true" outlineLevel="2" collapsed="false">
      <c r="B327" s="12" t="s">
        <v>378</v>
      </c>
      <c r="C327" s="16" t="s">
        <v>373</v>
      </c>
      <c r="D327" s="16" t="s">
        <v>379</v>
      </c>
      <c r="E327" s="16"/>
      <c r="F327" s="14" t="n">
        <v>12739000</v>
      </c>
      <c r="G327" s="17" t="n">
        <f aca="false">+F327/1000</f>
        <v>12739</v>
      </c>
      <c r="H327" s="17" t="n">
        <f aca="false">+H328</f>
        <v>0</v>
      </c>
      <c r="I327" s="17" t="n">
        <f aca="false">+I328</f>
        <v>0</v>
      </c>
      <c r="J327" s="17" t="n">
        <f aca="false">+G327+H327+I327</f>
        <v>12739</v>
      </c>
    </row>
    <row r="328" customFormat="false" ht="12.75" hidden="false" customHeight="false" outlineLevel="3" collapsed="false">
      <c r="B328" s="12" t="s">
        <v>100</v>
      </c>
      <c r="C328" s="16" t="s">
        <v>373</v>
      </c>
      <c r="D328" s="16" t="s">
        <v>379</v>
      </c>
      <c r="E328" s="16" t="s">
        <v>101</v>
      </c>
      <c r="F328" s="14" t="n">
        <v>12739000</v>
      </c>
      <c r="G328" s="17" t="n">
        <f aca="false">+F328/1000</f>
        <v>12739</v>
      </c>
      <c r="H328" s="17"/>
      <c r="I328" s="17"/>
      <c r="J328" s="17" t="n">
        <f aca="false">+G328+H328+I328</f>
        <v>12739</v>
      </c>
    </row>
    <row r="329" s="11" customFormat="true" ht="12.75" hidden="false" customHeight="false" outlineLevel="0" collapsed="false">
      <c r="B329" s="12" t="s">
        <v>380</v>
      </c>
      <c r="C329" s="13" t="s">
        <v>381</v>
      </c>
      <c r="D329" s="13"/>
      <c r="E329" s="13"/>
      <c r="F329" s="14" t="n">
        <v>29479000</v>
      </c>
      <c r="G329" s="15" t="n">
        <f aca="false">+F329/1000</f>
        <v>29479</v>
      </c>
      <c r="H329" s="15" t="n">
        <f aca="false">+H330+H333</f>
        <v>0</v>
      </c>
      <c r="I329" s="15" t="n">
        <f aca="false">+I330+I333</f>
        <v>0</v>
      </c>
      <c r="J329" s="15" t="n">
        <f aca="false">+G329+H329+I329</f>
        <v>29479</v>
      </c>
    </row>
    <row r="330" customFormat="false" ht="29.25" hidden="false" customHeight="true" outlineLevel="1" collapsed="false">
      <c r="B330" s="12" t="s">
        <v>382</v>
      </c>
      <c r="C330" s="16" t="s">
        <v>383</v>
      </c>
      <c r="D330" s="16"/>
      <c r="E330" s="16"/>
      <c r="F330" s="14" t="n">
        <v>3366000</v>
      </c>
      <c r="G330" s="17" t="n">
        <f aca="false">+F330/1000</f>
        <v>3366</v>
      </c>
      <c r="H330" s="17" t="n">
        <f aca="false">+H331</f>
        <v>0</v>
      </c>
      <c r="I330" s="17" t="n">
        <f aca="false">+I331</f>
        <v>0</v>
      </c>
      <c r="J330" s="17" t="n">
        <f aca="false">+G330+H330+I330</f>
        <v>3366</v>
      </c>
    </row>
    <row r="331" customFormat="false" ht="25.5" hidden="false" customHeight="false" outlineLevel="2" collapsed="false">
      <c r="B331" s="12" t="s">
        <v>384</v>
      </c>
      <c r="C331" s="16" t="s">
        <v>383</v>
      </c>
      <c r="D331" s="16" t="s">
        <v>385</v>
      </c>
      <c r="E331" s="16"/>
      <c r="F331" s="14" t="n">
        <v>3366000</v>
      </c>
      <c r="G331" s="17" t="n">
        <f aca="false">+F331/1000</f>
        <v>3366</v>
      </c>
      <c r="H331" s="17" t="n">
        <f aca="false">+H332</f>
        <v>0</v>
      </c>
      <c r="I331" s="17" t="n">
        <f aca="false">+I332</f>
        <v>0</v>
      </c>
      <c r="J331" s="17" t="n">
        <f aca="false">+G331+H331+I331</f>
        <v>3366</v>
      </c>
    </row>
    <row r="332" customFormat="false" ht="12.75" hidden="false" customHeight="false" outlineLevel="3" collapsed="false">
      <c r="B332" s="12" t="s">
        <v>386</v>
      </c>
      <c r="C332" s="16" t="s">
        <v>383</v>
      </c>
      <c r="D332" s="16" t="s">
        <v>385</v>
      </c>
      <c r="E332" s="16" t="s">
        <v>387</v>
      </c>
      <c r="F332" s="14" t="n">
        <v>3366000</v>
      </c>
      <c r="G332" s="17" t="n">
        <f aca="false">+F332/1000</f>
        <v>3366</v>
      </c>
      <c r="H332" s="17"/>
      <c r="I332" s="17"/>
      <c r="J332" s="17" t="n">
        <f aca="false">+G332+H332+I332</f>
        <v>3366</v>
      </c>
    </row>
    <row r="333" customFormat="false" ht="12.75" hidden="false" customHeight="false" outlineLevel="1" collapsed="false">
      <c r="B333" s="12" t="s">
        <v>388</v>
      </c>
      <c r="C333" s="16" t="s">
        <v>389</v>
      </c>
      <c r="D333" s="16"/>
      <c r="E333" s="16"/>
      <c r="F333" s="14" t="n">
        <v>26113000</v>
      </c>
      <c r="G333" s="17" t="n">
        <f aca="false">+F333/1000</f>
        <v>26113</v>
      </c>
      <c r="H333" s="17" t="n">
        <f aca="false">+H334</f>
        <v>0</v>
      </c>
      <c r="I333" s="17" t="n">
        <f aca="false">+I334</f>
        <v>0</v>
      </c>
      <c r="J333" s="17" t="n">
        <f aca="false">+G333+H333+I333</f>
        <v>26113</v>
      </c>
    </row>
    <row r="334" customFormat="false" ht="25.5" hidden="false" customHeight="false" outlineLevel="2" collapsed="false">
      <c r="B334" s="12" t="s">
        <v>390</v>
      </c>
      <c r="C334" s="16" t="s">
        <v>389</v>
      </c>
      <c r="D334" s="16" t="s">
        <v>391</v>
      </c>
      <c r="E334" s="16"/>
      <c r="F334" s="14" t="n">
        <v>26113000</v>
      </c>
      <c r="G334" s="17" t="n">
        <f aca="false">+F334/1000</f>
        <v>26113</v>
      </c>
      <c r="H334" s="17" t="n">
        <f aca="false">+H335</f>
        <v>0</v>
      </c>
      <c r="I334" s="17" t="n">
        <f aca="false">+I335</f>
        <v>0</v>
      </c>
      <c r="J334" s="17" t="n">
        <f aca="false">+G334+H334+I334</f>
        <v>26113</v>
      </c>
    </row>
    <row r="335" customFormat="false" ht="12.75" hidden="false" customHeight="false" outlineLevel="3" collapsed="false">
      <c r="B335" s="12" t="s">
        <v>392</v>
      </c>
      <c r="C335" s="16" t="s">
        <v>389</v>
      </c>
      <c r="D335" s="16" t="s">
        <v>391</v>
      </c>
      <c r="E335" s="16" t="s">
        <v>393</v>
      </c>
      <c r="F335" s="14" t="n">
        <v>26113000</v>
      </c>
      <c r="G335" s="17" t="n">
        <f aca="false">+F335/1000</f>
        <v>26113</v>
      </c>
      <c r="H335" s="17"/>
      <c r="I335" s="17"/>
      <c r="J335" s="17" t="n">
        <f aca="false">+G335+H335+I335</f>
        <v>26113</v>
      </c>
    </row>
    <row r="336" customFormat="false" ht="12.75" hidden="false" customHeight="false" outlineLevel="0" collapsed="false">
      <c r="B336" s="18" t="s">
        <v>394</v>
      </c>
      <c r="C336" s="18"/>
      <c r="D336" s="18"/>
      <c r="E336" s="18"/>
      <c r="F336" s="14" t="n">
        <v>1049395534.06</v>
      </c>
      <c r="G336" s="17" t="n">
        <f aca="false">+F336/1000</f>
        <v>1049395.53406</v>
      </c>
      <c r="H336" s="17" t="n">
        <f aca="false">+H6+H66+H92+H98+H148+H212+H231+H292+H329</f>
        <v>23.49</v>
      </c>
      <c r="I336" s="17" t="n">
        <f aca="false">+I6+I66+I92+I98+I148+I212+I231+I292+I329</f>
        <v>13000</v>
      </c>
      <c r="J336" s="19" t="n">
        <f aca="false">+G336+H336+I336</f>
        <v>1062419.02406</v>
      </c>
    </row>
    <row r="337" customFormat="false" ht="12.75" hidden="false" customHeight="false" outlineLevel="0" collapsed="false">
      <c r="B337" s="20" t="s">
        <v>395</v>
      </c>
      <c r="C337" s="21"/>
      <c r="D337" s="21"/>
      <c r="E337" s="21"/>
      <c r="F337" s="21"/>
      <c r="G337" s="22"/>
      <c r="H337" s="22"/>
      <c r="I337" s="22"/>
      <c r="J337" s="17" t="n">
        <v>129220</v>
      </c>
    </row>
    <row r="338" customFormat="false" ht="12.75" hidden="false" customHeight="true" outlineLevel="0" collapsed="false">
      <c r="B338" s="23" t="s">
        <v>396</v>
      </c>
      <c r="C338" s="23"/>
      <c r="D338" s="23"/>
      <c r="E338" s="23"/>
      <c r="F338" s="24"/>
      <c r="G338" s="25"/>
      <c r="H338" s="25"/>
      <c r="I338" s="25"/>
      <c r="J338" s="19" t="n">
        <f aca="false">+J336+J337</f>
        <v>1191639.02406</v>
      </c>
      <c r="P338" s="26"/>
    </row>
  </sheetData>
  <mergeCells count="6">
    <mergeCell ref="B1:L1"/>
    <mergeCell ref="B2:L2"/>
    <mergeCell ref="B3:L3"/>
    <mergeCell ref="B4:E4"/>
    <mergeCell ref="B336:E336"/>
    <mergeCell ref="B338:E338"/>
  </mergeCells>
  <printOptions headings="false" gridLines="false" gridLinesSet="true" horizontalCentered="false" verticalCentered="false"/>
  <pageMargins left="0.786805555555556" right="0.590277777777778" top="0.170138888888889" bottom="0.15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5:45:47Z</dcterms:created>
  <dc:creator/>
  <dc:description/>
  <dc:language>en-US</dc:language>
  <cp:lastModifiedBy>duma02</cp:lastModifiedBy>
  <cp:lastPrinted>2010-04-01T05:15:09Z</cp:lastPrinted>
  <dcterms:modified xsi:type="dcterms:W3CDTF">2010-04-01T05:17:39Z</dcterms:modified>
  <cp:revision>0</cp:revision>
  <dc:subject/>
  <dc:title/>
</cp:coreProperties>
</file>