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400">
  <si>
    <t xml:space="preserve">Приложение 1</t>
  </si>
  <si>
    <t xml:space="preserve">к решению Глазовской Городской Думы </t>
  </si>
  <si>
    <t xml:space="preserve">"О бюджете города Глазова на 2010 год"</t>
  </si>
  <si>
    <t xml:space="preserve">от 31.03.2010 г №864</t>
  </si>
  <si>
    <t xml:space="preserve">Распределение расходов бюджета города Глазова на 2010 год по разделам и подразделам классификации расходов бюджетов Российской Федерации</t>
  </si>
  <si>
    <t xml:space="preserve">в тыс. руб.</t>
  </si>
  <si>
    <t xml:space="preserve">Наименование расходов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</t>
  </si>
  <si>
    <t xml:space="preserve">Сумма на 2010 год</t>
  </si>
  <si>
    <t xml:space="preserve">сумма</t>
  </si>
  <si>
    <t xml:space="preserve">0100</t>
  </si>
  <si>
    <t xml:space="preserve">  ОБЩЕГОСУДАРСТВЕННЫЕ ВОПРОСЫ</t>
  </si>
  <si>
    <t xml:space="preserve">0102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0103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Центральный аппарат (гор.бюджет)</t>
  </si>
  <si>
    <t xml:space="preserve">0020480</t>
  </si>
  <si>
    <t xml:space="preserve">010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Глава местной администрации (гор.бюджет)</t>
  </si>
  <si>
    <t xml:space="preserve">0020880</t>
  </si>
  <si>
    <t xml:space="preserve">0106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Центральный аппарат (Управление финансов Администрации г.Глазова)</t>
  </si>
  <si>
    <t xml:space="preserve">0020490</t>
  </si>
  <si>
    <t xml:space="preserve">0111</t>
  </si>
  <si>
    <t xml:space="preserve">    Обслуживание государственного и муниципального долга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0112</t>
  </si>
  <si>
    <t xml:space="preserve">    Резервные фонды</t>
  </si>
  <si>
    <t xml:space="preserve">      Резервные фонды местных администраций (гор.бюджет)</t>
  </si>
  <si>
    <t xml:space="preserve">0700580</t>
  </si>
  <si>
    <t xml:space="preserve">0114</t>
  </si>
  <si>
    <t xml:space="preserve">    Другие общегосударственные вопросы</t>
  </si>
  <si>
    <t xml:space="preserve">      Мероприятия  в рамках административной реформы (Распоряжение Правительства УР №1018-р от 23.11.09г.)</t>
  </si>
  <si>
    <t xml:space="preserve">0011390</t>
  </si>
  <si>
    <t xml:space="preserve">        Выполнение функций государственными органами</t>
  </si>
  <si>
    <t xml:space="preserve">012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 (МУ "ГБИ"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с общегосударственным  управлением (городские стипендии)</t>
  </si>
  <si>
    <t xml:space="preserve">0920380</t>
  </si>
  <si>
    <t xml:space="preserve">      Реализация госфункций, связанных с общегосударственным управлением  (общегородские мероприятия)</t>
  </si>
  <si>
    <t xml:space="preserve">0920381</t>
  </si>
  <si>
    <t xml:space="preserve">      Реализация  госфункций, связанных с общегосударственным управлением (общественные организации)</t>
  </si>
  <si>
    <t xml:space="preserve">0920382</t>
  </si>
  <si>
    <t xml:space="preserve">      Реализация  госфункций, связанных с общегосударственным управлением (ассоциация городов)</t>
  </si>
  <si>
    <t xml:space="preserve">0920383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Реализ.гос.функц., связ. с общ. гос. упр.( Всеросская перепись населения)</t>
  </si>
  <si>
    <t xml:space="preserve">0920388</t>
  </si>
  <si>
    <t xml:space="preserve">      реализация госфункций (расходы по ремонту муниципального имущества, находящегося в казне)</t>
  </si>
  <si>
    <t xml:space="preserve">0920389</t>
  </si>
  <si>
    <t xml:space="preserve">0300</t>
  </si>
  <si>
    <t xml:space="preserve">  НАЦИОНАЛЬНАЯ БЕЗОПАСНОСТЬ И ПРАВООХРАНИТЕЛЬНАЯ ДЕЯТЕЛЬНОСТЬ</t>
  </si>
  <si>
    <t xml:space="preserve">0302</t>
  </si>
  <si>
    <t xml:space="preserve">    Органы внутренних дел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6780</t>
  </si>
  <si>
    <t xml:space="preserve">        Функционирование органов в сфере национальной безопасности, правоохранительной деятельности и обороны (гор.бюджет)</t>
  </si>
  <si>
    <t xml:space="preserve">      Вещевое обеспечение (субвенция)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 (субвенция)</t>
  </si>
  <si>
    <t xml:space="preserve">2027600</t>
  </si>
  <si>
    <t xml:space="preserve">        Социальные выплаты</t>
  </si>
  <si>
    <t xml:space="preserve">005</t>
  </si>
  <si>
    <t xml:space="preserve">0309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Мероприятия по гражданской обороне (горбюджет)</t>
  </si>
  <si>
    <t xml:space="preserve">2190180</t>
  </si>
  <si>
    <t xml:space="preserve">      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0314</t>
  </si>
  <si>
    <t xml:space="preserve">    Другие вопросы в области национальной безопасности и правоохранительной деятельности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енкомат)</t>
  </si>
  <si>
    <t xml:space="preserve">2470080</t>
  </si>
  <si>
    <t xml:space="preserve">      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0400</t>
  </si>
  <si>
    <t xml:space="preserve">  НАЦИОНАЛЬНАЯ ЭКОНОМИКА</t>
  </si>
  <si>
    <t xml:space="preserve">0412</t>
  </si>
  <si>
    <t xml:space="preserve">    Другие вопросы в области национальной экономики</t>
  </si>
  <si>
    <t xml:space="preserve">      Мероприятия в области архитектуры  (ген.план)</t>
  </si>
  <si>
    <t xml:space="preserve">3380080</t>
  </si>
  <si>
    <t xml:space="preserve">      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0500</t>
  </si>
  <si>
    <t xml:space="preserve">  ЖИЛИЩНО-КОММУНАЛЬНОЕ ХОЗЯЙСТВО</t>
  </si>
  <si>
    <t xml:space="preserve">0501</t>
  </si>
  <si>
    <t xml:space="preserve">    Жилищное хозяйство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  Субсидии юридическим лицам</t>
  </si>
  <si>
    <t xml:space="preserve">006</t>
  </si>
  <si>
    <t xml:space="preserve">      Поддержка жилищного хозяйства (ветхое жилье, договора найма)</t>
  </si>
  <si>
    <t xml:space="preserve">3500281</t>
  </si>
  <si>
    <t xml:space="preserve">      РЦП "Жилище" на 2005-2010 годы"</t>
  </si>
  <si>
    <t xml:space="preserve">5222100</t>
  </si>
  <si>
    <t xml:space="preserve">        Бюджетные инвестиции</t>
  </si>
  <si>
    <t xml:space="preserve">003</t>
  </si>
  <si>
    <t xml:space="preserve">      Программа "Переселение граждан из аварийного жилого фонда на территории города Глазова"</t>
  </si>
  <si>
    <t xml:space="preserve">7951100</t>
  </si>
  <si>
    <t xml:space="preserve">      Программа  "Капитальный ремонт многоквартирных домов и создание условий управления многоквартирными домами"</t>
  </si>
  <si>
    <t xml:space="preserve">7951200</t>
  </si>
  <si>
    <t xml:space="preserve">      Программа "Обеспечение жильем молодых семей в городе Глазове (2009-2010 годы)"</t>
  </si>
  <si>
    <t xml:space="preserve">7951300</t>
  </si>
  <si>
    <t xml:space="preserve">0502</t>
  </si>
  <si>
    <t xml:space="preserve">    Коммунальное хозяйство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Мероприятия  в области коммунального  хозяйства  (Постановление Правительства УР № 3 от 18.01.2010 года)</t>
  </si>
  <si>
    <t xml:space="preserve">3510591</t>
  </si>
  <si>
    <t xml:space="preserve">      Муниципальная адресная программа перехода на отпуск коммунальных ресурсов (тепловой энергии,газа,электрической энергии,горячего и холодного водоснабжения) потребителям в соответствии с показателями коллективных (общедомовых) приборов учета (2009-2011 годы)</t>
  </si>
  <si>
    <t xml:space="preserve">7951400</t>
  </si>
  <si>
    <t xml:space="preserve">      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      Программа "Энергоэффективность в бюджетной сфере и ЖКХ (2009-2014 годы)"</t>
  </si>
  <si>
    <t xml:space="preserve">7952900</t>
  </si>
  <si>
    <t xml:space="preserve">0503</t>
  </si>
  <si>
    <t xml:space="preserve">    Благоустройство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Постановлению Правительства УР № 362 от 14.12.09г.) премия по благоустройству</t>
  </si>
  <si>
    <t xml:space="preserve">6000191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Благоустройство (строительство  и содержание дорог) наказы избирателей</t>
  </si>
  <si>
    <t xml:space="preserve">6000281</t>
  </si>
  <si>
    <t xml:space="preserve">      Содержание дорог (Постановление Правительства УР № 362 от 14.12.09г.) премия по благоустройству</t>
  </si>
  <si>
    <t xml:space="preserve">6000291</t>
  </si>
  <si>
    <t xml:space="preserve">      Благоустройство (озеленение)</t>
  </si>
  <si>
    <t xml:space="preserve">6000380</t>
  </si>
  <si>
    <t xml:space="preserve">      Озеленение (Постановление Правительства УР № 362 от 14.12.09г.) премия по благоустройству</t>
  </si>
  <si>
    <t xml:space="preserve">6000391</t>
  </si>
  <si>
    <t xml:space="preserve">      Содержание мест захоронения (Постановление Правительства УР № 362 от 14.12.09г)  премия по благоустройству</t>
  </si>
  <si>
    <t xml:space="preserve">6000491</t>
  </si>
  <si>
    <t xml:space="preserve">      Мероприятия по благоустройству (прочие мероприятия)</t>
  </si>
  <si>
    <t xml:space="preserve">6000580</t>
  </si>
  <si>
    <t xml:space="preserve">      Прочие мероприятия по благоустройству (Постановление Правительства УР № 362 от 14.12.09г.) премия</t>
  </si>
  <si>
    <t xml:space="preserve">6000591</t>
  </si>
  <si>
    <t xml:space="preserve">      Программа "Санитарная очистка территории города Глазов (2010-2014 годы)"</t>
  </si>
  <si>
    <t xml:space="preserve">7952000</t>
  </si>
  <si>
    <t xml:space="preserve">      Программа "Озеленение территории города Глазова (2010-2014 годы)"</t>
  </si>
  <si>
    <t xml:space="preserve">7952800</t>
  </si>
  <si>
    <t xml:space="preserve">0700</t>
  </si>
  <si>
    <t xml:space="preserve">  ОБРАЗОВАНИЕ</t>
  </si>
  <si>
    <t xml:space="preserve">0701</t>
  </si>
  <si>
    <t xml:space="preserve">    Дошкольное образование</t>
  </si>
  <si>
    <t xml:space="preserve">      Муниципальные дошкольные образовательные учреждения (горбюджет)</t>
  </si>
  <si>
    <t xml:space="preserve">4209980</t>
  </si>
  <si>
    <t xml:space="preserve">      Муниципальные дошкольные образовательные учреждения (горбюджет) (МАУ "Здоровое питание")</t>
  </si>
  <si>
    <t xml:space="preserve">4209981</t>
  </si>
  <si>
    <t xml:space="preserve">0702</t>
  </si>
  <si>
    <t xml:space="preserve">    Общее образование</t>
  </si>
  <si>
    <t xml:space="preserve">      Строительство объектов общегражданского назначения (кап.ремонт.спортивного зала со столовой МОУ"СОШ № 3")</t>
  </si>
  <si>
    <t xml:space="preserve">1020290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Школы (горбюджет) (МАУ "Здоровое питание")</t>
  </si>
  <si>
    <t xml:space="preserve">4219981</t>
  </si>
  <si>
    <t xml:space="preserve">      Школы (оказание материально-технической базы школы №3, по Распоряжению Председателя Правительства УР № 7-рп от 19.01.2010г.)</t>
  </si>
  <si>
    <t xml:space="preserve">4219990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Учреждения по внешкольной работе с детьми (горбюджет)</t>
  </si>
  <si>
    <t xml:space="preserve">4239980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0705</t>
  </si>
  <si>
    <t xml:space="preserve">    Профессиональная подготовка, переподготовка и повышение квалификации</t>
  </si>
  <si>
    <t xml:space="preserve">      Переподготовка и повышение квалификации кадров (гор.бюджт)</t>
  </si>
  <si>
    <t xml:space="preserve">4297880</t>
  </si>
  <si>
    <t xml:space="preserve">0707</t>
  </si>
  <si>
    <t xml:space="preserve">    Молодежная политика и оздоровление детей</t>
  </si>
  <si>
    <t xml:space="preserve">      Обеспечение деятельности подведомственных  учреждений</t>
  </si>
  <si>
    <t xml:space="preserve">4319980</t>
  </si>
  <si>
    <t xml:space="preserve">      Программа "Молодежь города Глазова (2010-2013годы)"</t>
  </si>
  <si>
    <t xml:space="preserve">79501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      Программа "Патриотическое воспитание молодежи города Глазова (2010-2014 годы)"</t>
  </si>
  <si>
    <t xml:space="preserve">7952500</t>
  </si>
  <si>
    <t xml:space="preserve">0709</t>
  </si>
  <si>
    <t xml:space="preserve">    Другие вопросы в области образования</t>
  </si>
  <si>
    <t xml:space="preserve">      Централизованные бухгалтерии (гор.бюджет)</t>
  </si>
  <si>
    <t xml:space="preserve">4529980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 (2010-2014 годы)"</t>
  </si>
  <si>
    <t xml:space="preserve">7950500</t>
  </si>
  <si>
    <t xml:space="preserve">      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      Программа "Развитие системы дополнительного образования детей (2010-2011 годы)"</t>
  </si>
  <si>
    <t xml:space="preserve">7950900</t>
  </si>
  <si>
    <t xml:space="preserve">      Программа "Безопасность дошкольного образовательного учреждения (2010-2012 годы)"</t>
  </si>
  <si>
    <t xml:space="preserve">7951500</t>
  </si>
  <si>
    <t xml:space="preserve">      Программа "Детское и школьное питание в образовательных учреждениях города Глазова (2010-2014 годы)"</t>
  </si>
  <si>
    <t xml:space="preserve">7951600</t>
  </si>
  <si>
    <t xml:space="preserve">      Программа "Здоровые дети - здоровое будущее (2010-2012 годы)" (управление дошкольного образования)</t>
  </si>
  <si>
    <t xml:space="preserve">7952400</t>
  </si>
  <si>
    <t xml:space="preserve">0800</t>
  </si>
  <si>
    <t xml:space="preserve">  КУЛЬТУРА, КИНЕМАТОГРАФИЯ, СРЕДСТВА МАССОВОЙ ИНФОРМАЦИИ</t>
  </si>
  <si>
    <t xml:space="preserve">0801</t>
  </si>
  <si>
    <t xml:space="preserve">    Культура</t>
  </si>
  <si>
    <t xml:space="preserve">      Дворцы и дома культуры (горбюджет)</t>
  </si>
  <si>
    <t xml:space="preserve">4409980</t>
  </si>
  <si>
    <t xml:space="preserve">      Музеи (горбюджет)</t>
  </si>
  <si>
    <t xml:space="preserve">4419980</t>
  </si>
  <si>
    <t xml:space="preserve">      Библиотеки (горбюджет)</t>
  </si>
  <si>
    <t xml:space="preserve">4429980</t>
  </si>
  <si>
    <t xml:space="preserve">      Театры (горбюджет)</t>
  </si>
  <si>
    <t xml:space="preserve">4439980</t>
  </si>
  <si>
    <t xml:space="preserve">0806</t>
  </si>
  <si>
    <t xml:space="preserve">    Другие вопросы в области культуры, кинематографии, средств массовой информации</t>
  </si>
  <si>
    <t xml:space="preserve">      Программа "Модернизация муниципальных библиотек города Глазова (2010-2012 годы)"</t>
  </si>
  <si>
    <t xml:space="preserve">7951700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Программа "Пожарная безопасность учреждений культуры города Глазова (2010-2012 годы)"</t>
  </si>
  <si>
    <t xml:space="preserve">7951800</t>
  </si>
  <si>
    <t xml:space="preserve">      Программа "Памятники города Глазова - историческая и культурная ценность (2010-2012 годы)"</t>
  </si>
  <si>
    <t xml:space="preserve">7953000</t>
  </si>
  <si>
    <t xml:space="preserve">0900</t>
  </si>
  <si>
    <t xml:space="preserve">  ЗДРАВООХРАНЕНИЕ, ФИЗИЧЕСКАЯ КУЛЬТУРА И СПОРТ</t>
  </si>
  <si>
    <t xml:space="preserve">0901</t>
  </si>
  <si>
    <t xml:space="preserve">    Стационарная медицинская помощь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09955</t>
  </si>
  <si>
    <t xml:space="preserve">      Больницы (горбюджет)</t>
  </si>
  <si>
    <t xml:space="preserve">4709980</t>
  </si>
  <si>
    <t xml:space="preserve">      Больницы (горбюджет) (МАУ "Здоровое питание")</t>
  </si>
  <si>
    <t xml:space="preserve">4709981</t>
  </si>
  <si>
    <t xml:space="preserve">0902</t>
  </si>
  <si>
    <t xml:space="preserve">    Амбулаторная помощь</t>
  </si>
  <si>
    <t xml:space="preserve">      Поликлиники, амбулатории (горбюджет)</t>
  </si>
  <si>
    <t xml:space="preserve">4719980</t>
  </si>
  <si>
    <t xml:space="preserve">0903</t>
  </si>
  <si>
    <t xml:space="preserve">    Медицинская помощь в дневных стационарах всех типов</t>
  </si>
  <si>
    <t xml:space="preserve">0904</t>
  </si>
  <si>
    <t xml:space="preserve">    Скорая медицинская помощь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0908</t>
  </si>
  <si>
    <t xml:space="preserve">    Физическая культура и спорт</t>
  </si>
  <si>
    <t xml:space="preserve">      Строительство объектов общегражданского назначения (кап.ремонт ледового дворца спорта МУ СКК "Прогресс")</t>
  </si>
  <si>
    <t xml:space="preserve">1020291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Технические виды спорта (горбюджет)</t>
  </si>
  <si>
    <t xml:space="preserve">4829981</t>
  </si>
  <si>
    <t xml:space="preserve">      Плавательный бассейн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0910</t>
  </si>
  <si>
    <t xml:space="preserve">    Другие вопросы в области здравоохранения, физической культуры и спорта</t>
  </si>
  <si>
    <t xml:space="preserve">      Обеспеч.деят-ти подвед-х учреждений (горбюджет) (МАУ "МедАвто")</t>
  </si>
  <si>
    <t xml:space="preserve">469998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Мероприятия в области здравоохранения, спорта и физической культуры (бесплатные медикаменты)</t>
  </si>
  <si>
    <t xml:space="preserve">4859780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      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      Программа "Развитие донорства крови и ее компонентов (2010-2013 годы)"</t>
  </si>
  <si>
    <t xml:space="preserve">7952200</t>
  </si>
  <si>
    <t xml:space="preserve">      Программа "Искусственная почка (2010-2012 годы)"</t>
  </si>
  <si>
    <t xml:space="preserve">7952300</t>
  </si>
  <si>
    <t xml:space="preserve">      Программа "Здоровые дети - достойное будущее России (2010-2012 годы)" (управление здравоохранения)</t>
  </si>
  <si>
    <t xml:space="preserve">7952600</t>
  </si>
  <si>
    <t xml:space="preserve">      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1000</t>
  </si>
  <si>
    <t xml:space="preserve">  СОЦИАЛЬНАЯ ПОЛИТИКА</t>
  </si>
  <si>
    <t xml:space="preserve">1001</t>
  </si>
  <si>
    <t xml:space="preserve">    Пенсионное обеспечение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1002</t>
  </si>
  <si>
    <t xml:space="preserve">    Социальное обслуживание населения</t>
  </si>
  <si>
    <t xml:space="preserve">      Учреждения соц обсл насел (субвенция) ЦСО</t>
  </si>
  <si>
    <t xml:space="preserve">5089990</t>
  </si>
  <si>
    <t xml:space="preserve">      Учреждения соц. обслуживания населения (субвенция) МУ Семья</t>
  </si>
  <si>
    <t xml:space="preserve">5089991</t>
  </si>
  <si>
    <t xml:space="preserve">1003</t>
  </si>
  <si>
    <t xml:space="preserve">    Социальное обеспечение населения</t>
  </si>
  <si>
    <t xml:space="preserve">      Под/пр "Обеспечение жильем молодых семей" (федер.средства)</t>
  </si>
  <si>
    <t xml:space="preserve">1040290</t>
  </si>
  <si>
    <t xml:space="preserve">      Под/пр "Обеспечение жильем молодых семей" (республиканские средства)</t>
  </si>
  <si>
    <t xml:space="preserve">1040291</t>
  </si>
  <si>
    <t xml:space="preserve">      Субвенция многодетным семьям (льготы)</t>
  </si>
  <si>
    <t xml:space="preserve">5053359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    Оказание других видов социальной помощи (гордской бюджет)</t>
  </si>
  <si>
    <t xml:space="preserve">5058680</t>
  </si>
  <si>
    <t xml:space="preserve">      Оказание других видов социальной помощи  ( МУ СЗН ЦСО г.Глазова)</t>
  </si>
  <si>
    <t xml:space="preserve">5058690</t>
  </si>
  <si>
    <t xml:space="preserve">      Оказание других видов социальной помощи ( Администрация города Глазова)</t>
  </si>
  <si>
    <t xml:space="preserve">5058691</t>
  </si>
  <si>
    <t xml:space="preserve">      Программа "Социальная поддержка населения города Глазова (2010-2011 годы)"</t>
  </si>
  <si>
    <t xml:space="preserve">7950600</t>
  </si>
  <si>
    <t xml:space="preserve">        Мероприятия в области социальной политики</t>
  </si>
  <si>
    <t xml:space="preserve">068</t>
  </si>
  <si>
    <t xml:space="preserve">1004</t>
  </si>
  <si>
    <t xml:space="preserve">    Охрана семьи и детства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20</t>
  </si>
  <si>
    <t xml:space="preserve">1100</t>
  </si>
  <si>
    <t xml:space="preserve">  МЕЖБЮДЖЕТНЫЕ ТРАНСФЕРТЫ</t>
  </si>
  <si>
    <t xml:space="preserve">1102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1104</t>
  </si>
  <si>
    <t xml:space="preserve">    Иные межбюджетные трансферты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ИТОГО РАСХОДОВ:</t>
  </si>
  <si>
    <t xml:space="preserve">РАСХОДЫ ОТ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12.85"/>
    <col collapsed="false" customWidth="true" hidden="false" outlineLevel="0" max="3" min="3" style="0" width="53.71"/>
    <col collapsed="false" customWidth="true" hidden="true" outlineLevel="0" max="4" min="4" style="0" width="14.14"/>
    <col collapsed="false" customWidth="true" hidden="true" outlineLevel="0" max="5" min="5" style="0" width="11.28"/>
    <col collapsed="false" customWidth="true" hidden="true" outlineLevel="0" max="6" min="6" style="0" width="9.99"/>
    <col collapsed="false" customWidth="false" hidden="true" outlineLevel="0" max="8" min="7" style="0" width="9.06"/>
    <col collapsed="false" customWidth="true" hidden="true" outlineLevel="0" max="12" min="9" style="0" width="11.7"/>
    <col collapsed="false" customWidth="true" hidden="false" outlineLevel="0" max="13" min="13" style="0" width="19.99"/>
    <col collapsed="false" customWidth="false" hidden="true" outlineLevel="0" max="16" min="14" style="0" width="9.06"/>
    <col collapsed="false" customWidth="true" hidden="true" outlineLevel="0" max="17" min="17" style="0" width="0.41"/>
    <col collapsed="false" customWidth="true" hidden="false" outlineLevel="0" max="18" min="18" style="0" width="9.56"/>
  </cols>
  <sheetData>
    <row r="1" s="1" customFormat="true" ht="12.75" hidden="false" customHeight="false" outlineLevel="0" collapsed="false"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3"/>
      <c r="M1" s="4" t="s">
        <v>0</v>
      </c>
      <c r="N1" s="5"/>
      <c r="O1" s="5"/>
      <c r="P1" s="5"/>
      <c r="Q1" s="5"/>
      <c r="R1" s="5"/>
      <c r="S1" s="5"/>
      <c r="T1" s="5"/>
    </row>
    <row r="2" s="1" customFormat="tru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</row>
    <row r="3" s="1" customFormat="true" ht="12.75" hidden="false" customHeight="false" outlineLevel="0" collapsed="false">
      <c r="B3" s="2"/>
      <c r="C3" s="4"/>
      <c r="D3" s="4" t="s">
        <v>2</v>
      </c>
      <c r="E3" s="4"/>
      <c r="F3" s="4"/>
      <c r="G3" s="4"/>
      <c r="H3" s="4"/>
      <c r="I3" s="4"/>
      <c r="J3" s="4"/>
      <c r="K3" s="4"/>
      <c r="L3" s="2"/>
      <c r="M3" s="4" t="s">
        <v>3</v>
      </c>
      <c r="N3" s="4"/>
      <c r="O3" s="4"/>
      <c r="P3" s="4"/>
      <c r="Q3" s="4"/>
      <c r="R3" s="4"/>
      <c r="S3" s="4"/>
      <c r="T3" s="4"/>
    </row>
    <row r="4" customFormat="false" ht="65.25" hidden="false" customHeight="true" outlineLevel="0" collapsed="false">
      <c r="C4" s="7" t="s">
        <v>4</v>
      </c>
      <c r="D4" s="8"/>
      <c r="E4" s="9"/>
      <c r="F4" s="9"/>
      <c r="G4" s="10"/>
      <c r="H4" s="10"/>
      <c r="I4" s="11"/>
      <c r="J4" s="10"/>
      <c r="K4" s="10"/>
      <c r="L4" s="10"/>
      <c r="M4" s="10"/>
      <c r="N4" s="10"/>
      <c r="O4" s="10"/>
    </row>
    <row r="5" s="1" customFormat="true" ht="12.75" hidden="false" customHeight="true" outlineLevel="0" collapsed="false">
      <c r="C5" s="12"/>
      <c r="D5" s="12" t="s">
        <v>5</v>
      </c>
      <c r="E5" s="12" t="s">
        <v>5</v>
      </c>
      <c r="F5" s="12" t="s">
        <v>5</v>
      </c>
      <c r="G5" s="12" t="s">
        <v>5</v>
      </c>
      <c r="H5" s="12" t="s">
        <v>5</v>
      </c>
      <c r="I5" s="12" t="s">
        <v>5</v>
      </c>
      <c r="J5" s="12" t="s">
        <v>5</v>
      </c>
      <c r="K5" s="12" t="s">
        <v>5</v>
      </c>
      <c r="L5" s="12" t="s">
        <v>5</v>
      </c>
      <c r="M5" s="12" t="s">
        <v>5</v>
      </c>
      <c r="N5" s="10"/>
      <c r="O5" s="10"/>
    </row>
    <row r="6" customFormat="false" ht="27.75" hidden="false" customHeight="true" outlineLevel="0" collapsed="false">
      <c r="B6" s="13"/>
      <c r="C6" s="13" t="s">
        <v>6</v>
      </c>
      <c r="D6" s="14" t="s">
        <v>7</v>
      </c>
      <c r="E6" s="13" t="s">
        <v>8</v>
      </c>
      <c r="F6" s="13" t="s">
        <v>9</v>
      </c>
      <c r="G6" s="14" t="s">
        <v>9</v>
      </c>
      <c r="H6" s="13" t="s">
        <v>10</v>
      </c>
      <c r="I6" s="13" t="s">
        <v>10</v>
      </c>
      <c r="J6" s="14" t="s">
        <v>11</v>
      </c>
      <c r="K6" s="13"/>
      <c r="L6" s="13"/>
      <c r="M6" s="14" t="s">
        <v>12</v>
      </c>
      <c r="N6" s="15"/>
      <c r="O6" s="15"/>
      <c r="P6" s="15"/>
      <c r="Q6" s="15"/>
    </row>
    <row r="7" s="16" customFormat="true" ht="12.75" hidden="false" customHeight="false" outlineLevel="0" collapsed="false">
      <c r="B7" s="17" t="s">
        <v>13</v>
      </c>
      <c r="C7" s="18" t="s">
        <v>14</v>
      </c>
      <c r="D7" s="19" t="s">
        <v>13</v>
      </c>
      <c r="E7" s="17"/>
      <c r="F7" s="18"/>
      <c r="G7" s="19"/>
      <c r="H7" s="17"/>
      <c r="I7" s="18" t="n">
        <v>79530500.86</v>
      </c>
      <c r="J7" s="19" t="n">
        <f aca="false">+I7/1000</f>
        <v>79530.50086</v>
      </c>
      <c r="K7" s="17" t="n">
        <f aca="false">+K8+K11+K14+K31+K36+K39+K42</f>
        <v>23.49</v>
      </c>
      <c r="L7" s="18" t="n">
        <f aca="false">+L8+L11+L14+L31+L36+L39+L42</f>
        <v>5076.17</v>
      </c>
      <c r="M7" s="19" t="n">
        <f aca="false">+J7+K7+L7</f>
        <v>84630.16086</v>
      </c>
      <c r="R7" s="20"/>
    </row>
    <row r="8" customFormat="false" ht="29.25" hidden="false" customHeight="true" outlineLevel="1" collapsed="false">
      <c r="B8" s="21" t="s">
        <v>15</v>
      </c>
      <c r="C8" s="22" t="s">
        <v>16</v>
      </c>
      <c r="D8" s="23" t="s">
        <v>15</v>
      </c>
      <c r="E8" s="21"/>
      <c r="F8" s="22"/>
      <c r="G8" s="23"/>
      <c r="H8" s="21"/>
      <c r="I8" s="22" t="n">
        <v>2148700</v>
      </c>
      <c r="J8" s="23" t="n">
        <f aca="false">+I8/1000</f>
        <v>2148.7</v>
      </c>
      <c r="K8" s="21" t="n">
        <f aca="false">+K9</f>
        <v>0</v>
      </c>
      <c r="L8" s="22" t="n">
        <f aca="false">+L9</f>
        <v>0</v>
      </c>
      <c r="M8" s="23" t="n">
        <f aca="false">+J8+K8+L8</f>
        <v>2148.7</v>
      </c>
    </row>
    <row r="9" customFormat="false" ht="25.5" hidden="true" customHeight="true" outlineLevel="2" collapsed="false">
      <c r="B9" s="21" t="s">
        <v>15</v>
      </c>
      <c r="C9" s="22" t="s">
        <v>17</v>
      </c>
      <c r="D9" s="23" t="s">
        <v>15</v>
      </c>
      <c r="E9" s="21" t="s">
        <v>18</v>
      </c>
      <c r="F9" s="22"/>
      <c r="G9" s="23"/>
      <c r="H9" s="21"/>
      <c r="I9" s="22" t="n">
        <v>2148700</v>
      </c>
      <c r="J9" s="23" t="n">
        <f aca="false">+I9/1000</f>
        <v>2148.7</v>
      </c>
      <c r="K9" s="21" t="n">
        <f aca="false">+K10</f>
        <v>0</v>
      </c>
      <c r="L9" s="22" t="n">
        <f aca="false">+L10</f>
        <v>0</v>
      </c>
      <c r="M9" s="23" t="n">
        <f aca="false">+J9+K9+L9</f>
        <v>2148.7</v>
      </c>
    </row>
    <row r="10" customFormat="false" ht="25.5" hidden="true" customHeight="true" outlineLevel="3" collapsed="false">
      <c r="B10" s="21" t="s">
        <v>15</v>
      </c>
      <c r="C10" s="22" t="s">
        <v>19</v>
      </c>
      <c r="D10" s="23" t="s">
        <v>15</v>
      </c>
      <c r="E10" s="21" t="s">
        <v>18</v>
      </c>
      <c r="F10" s="22" t="s">
        <v>20</v>
      </c>
      <c r="G10" s="23"/>
      <c r="H10" s="21"/>
      <c r="I10" s="22" t="n">
        <v>2148700</v>
      </c>
      <c r="J10" s="23" t="n">
        <f aca="false">+I10/1000</f>
        <v>2148.7</v>
      </c>
      <c r="K10" s="21"/>
      <c r="L10" s="22"/>
      <c r="M10" s="23" t="n">
        <f aca="false">+J10+K10+L10</f>
        <v>2148.7</v>
      </c>
    </row>
    <row r="11" customFormat="false" ht="38.25" hidden="false" customHeight="true" outlineLevel="1" collapsed="true">
      <c r="B11" s="21" t="s">
        <v>21</v>
      </c>
      <c r="C11" s="22" t="s">
        <v>22</v>
      </c>
      <c r="D11" s="23" t="s">
        <v>21</v>
      </c>
      <c r="E11" s="21"/>
      <c r="F11" s="22"/>
      <c r="G11" s="23"/>
      <c r="H11" s="21"/>
      <c r="I11" s="22" t="n">
        <v>10850350</v>
      </c>
      <c r="J11" s="23" t="n">
        <f aca="false">+I11/1000</f>
        <v>10850.35</v>
      </c>
      <c r="K11" s="21" t="n">
        <f aca="false">+K12</f>
        <v>0</v>
      </c>
      <c r="L11" s="22" t="n">
        <f aca="false">+L12</f>
        <v>110</v>
      </c>
      <c r="M11" s="23" t="n">
        <f aca="false">+J11+K11+L11</f>
        <v>10960.35</v>
      </c>
    </row>
    <row r="12" customFormat="false" ht="12.75" hidden="true" customHeight="true" outlineLevel="2" collapsed="false">
      <c r="B12" s="21" t="s">
        <v>21</v>
      </c>
      <c r="C12" s="22" t="s">
        <v>23</v>
      </c>
      <c r="D12" s="23" t="s">
        <v>21</v>
      </c>
      <c r="E12" s="21" t="s">
        <v>24</v>
      </c>
      <c r="F12" s="22"/>
      <c r="G12" s="23"/>
      <c r="H12" s="21"/>
      <c r="I12" s="22" t="n">
        <v>10850350</v>
      </c>
      <c r="J12" s="23" t="n">
        <f aca="false">+I12/1000</f>
        <v>10850.35</v>
      </c>
      <c r="K12" s="21" t="n">
        <f aca="false">+K13</f>
        <v>0</v>
      </c>
      <c r="L12" s="22" t="n">
        <f aca="false">+L13</f>
        <v>110</v>
      </c>
      <c r="M12" s="23" t="n">
        <f aca="false">+J12+K12+L12</f>
        <v>10960.35</v>
      </c>
    </row>
    <row r="13" customFormat="false" ht="25.5" hidden="true" customHeight="true" outlineLevel="3" collapsed="false">
      <c r="B13" s="21" t="s">
        <v>21</v>
      </c>
      <c r="C13" s="22" t="s">
        <v>19</v>
      </c>
      <c r="D13" s="23" t="s">
        <v>21</v>
      </c>
      <c r="E13" s="21" t="s">
        <v>24</v>
      </c>
      <c r="F13" s="22" t="s">
        <v>20</v>
      </c>
      <c r="G13" s="23"/>
      <c r="H13" s="21"/>
      <c r="I13" s="22" t="n">
        <v>10850350</v>
      </c>
      <c r="J13" s="23" t="n">
        <f aca="false">+I13/1000</f>
        <v>10850.35</v>
      </c>
      <c r="K13" s="21"/>
      <c r="L13" s="22" t="n">
        <v>110</v>
      </c>
      <c r="M13" s="23" t="n">
        <f aca="false">+J13+K13+L13</f>
        <v>10960.35</v>
      </c>
    </row>
    <row r="14" customFormat="false" ht="58.5" hidden="false" customHeight="true" outlineLevel="1" collapsed="true">
      <c r="B14" s="21" t="s">
        <v>25</v>
      </c>
      <c r="C14" s="22" t="s">
        <v>26</v>
      </c>
      <c r="D14" s="23" t="s">
        <v>25</v>
      </c>
      <c r="E14" s="21"/>
      <c r="F14" s="22"/>
      <c r="G14" s="23"/>
      <c r="H14" s="21"/>
      <c r="I14" s="22" t="n">
        <v>42534896.26</v>
      </c>
      <c r="J14" s="23" t="n">
        <f aca="false">+I14/1000</f>
        <v>42534.89626</v>
      </c>
      <c r="K14" s="21" t="n">
        <f aca="false">+K15+K17+K19+K21+K23+K25+K27+K29</f>
        <v>0</v>
      </c>
      <c r="L14" s="22" t="n">
        <f aca="false">+L15+L17+L19+L21+L23+L25+L27+L29</f>
        <v>277</v>
      </c>
      <c r="M14" s="23" t="n">
        <f aca="false">+J14+K14+L14</f>
        <v>42811.89626</v>
      </c>
    </row>
    <row r="15" customFormat="false" ht="38.25" hidden="true" customHeight="true" outlineLevel="2" collapsed="false">
      <c r="B15" s="17" t="s">
        <v>25</v>
      </c>
      <c r="C15" s="18" t="s">
        <v>27</v>
      </c>
      <c r="D15" s="24" t="s">
        <v>25</v>
      </c>
      <c r="E15" s="17" t="s">
        <v>28</v>
      </c>
      <c r="F15" s="18"/>
      <c r="G15" s="24"/>
      <c r="H15" s="17"/>
      <c r="I15" s="18" t="n">
        <v>210000</v>
      </c>
      <c r="J15" s="24" t="n">
        <f aca="false">+I15/1000</f>
        <v>210</v>
      </c>
      <c r="K15" s="17" t="n">
        <f aca="false">+K16</f>
        <v>0</v>
      </c>
      <c r="L15" s="18" t="n">
        <f aca="false">+L16</f>
        <v>0</v>
      </c>
      <c r="M15" s="24" t="n">
        <f aca="false">+J15+K15+L15</f>
        <v>210</v>
      </c>
    </row>
    <row r="16" customFormat="false" ht="25.5" hidden="true" customHeight="true" outlineLevel="3" collapsed="false">
      <c r="B16" s="21" t="s">
        <v>25</v>
      </c>
      <c r="C16" s="22" t="s">
        <v>19</v>
      </c>
      <c r="D16" s="23" t="s">
        <v>25</v>
      </c>
      <c r="E16" s="21" t="s">
        <v>28</v>
      </c>
      <c r="F16" s="22" t="s">
        <v>20</v>
      </c>
      <c r="G16" s="23"/>
      <c r="H16" s="21"/>
      <c r="I16" s="22" t="n">
        <v>210000</v>
      </c>
      <c r="J16" s="23" t="n">
        <f aca="false">+I16/1000</f>
        <v>210</v>
      </c>
      <c r="K16" s="21"/>
      <c r="L16" s="22"/>
      <c r="M16" s="23" t="n">
        <f aca="false">+J16+K16+L16</f>
        <v>210</v>
      </c>
    </row>
    <row r="17" customFormat="false" ht="38.25" hidden="true" customHeight="true" outlineLevel="2" collapsed="false">
      <c r="B17" s="21" t="s">
        <v>25</v>
      </c>
      <c r="C17" s="22" t="s">
        <v>29</v>
      </c>
      <c r="D17" s="23" t="s">
        <v>25</v>
      </c>
      <c r="E17" s="21" t="s">
        <v>30</v>
      </c>
      <c r="F17" s="22"/>
      <c r="G17" s="23"/>
      <c r="H17" s="21"/>
      <c r="I17" s="22" t="n">
        <v>765000</v>
      </c>
      <c r="J17" s="23" t="n">
        <f aca="false">+I17/1000</f>
        <v>765</v>
      </c>
      <c r="K17" s="21" t="n">
        <f aca="false">+K18</f>
        <v>0</v>
      </c>
      <c r="L17" s="22" t="n">
        <f aca="false">+L18</f>
        <v>0</v>
      </c>
      <c r="M17" s="23" t="n">
        <f aca="false">+J17+K17+L17</f>
        <v>765</v>
      </c>
    </row>
    <row r="18" customFormat="false" ht="25.5" hidden="true" customHeight="true" outlineLevel="3" collapsed="false">
      <c r="B18" s="21" t="s">
        <v>25</v>
      </c>
      <c r="C18" s="22" t="s">
        <v>19</v>
      </c>
      <c r="D18" s="23" t="s">
        <v>25</v>
      </c>
      <c r="E18" s="21" t="s">
        <v>30</v>
      </c>
      <c r="F18" s="22" t="s">
        <v>20</v>
      </c>
      <c r="G18" s="23"/>
      <c r="H18" s="21"/>
      <c r="I18" s="22" t="n">
        <v>765000</v>
      </c>
      <c r="J18" s="23" t="n">
        <f aca="false">+I18/1000</f>
        <v>765</v>
      </c>
      <c r="K18" s="21"/>
      <c r="L18" s="22"/>
      <c r="M18" s="23" t="n">
        <f aca="false">+J18+K18+L18</f>
        <v>765</v>
      </c>
    </row>
    <row r="19" customFormat="false" ht="51" hidden="true" customHeight="true" outlineLevel="2" collapsed="false">
      <c r="B19" s="17" t="s">
        <v>25</v>
      </c>
      <c r="C19" s="18" t="s">
        <v>31</v>
      </c>
      <c r="D19" s="24" t="s">
        <v>25</v>
      </c>
      <c r="E19" s="17" t="s">
        <v>32</v>
      </c>
      <c r="F19" s="18"/>
      <c r="G19" s="24"/>
      <c r="H19" s="17"/>
      <c r="I19" s="18" t="n">
        <v>2179000</v>
      </c>
      <c r="J19" s="24" t="n">
        <f aca="false">+I19/1000</f>
        <v>2179</v>
      </c>
      <c r="K19" s="17" t="n">
        <f aca="false">+K20</f>
        <v>0</v>
      </c>
      <c r="L19" s="18" t="n">
        <f aca="false">+L20</f>
        <v>0</v>
      </c>
      <c r="M19" s="24" t="n">
        <f aca="false">+J19+K19+L19</f>
        <v>2179</v>
      </c>
    </row>
    <row r="20" customFormat="false" ht="25.5" hidden="true" customHeight="true" outlineLevel="3" collapsed="false">
      <c r="B20" s="21" t="s">
        <v>25</v>
      </c>
      <c r="C20" s="22" t="s">
        <v>19</v>
      </c>
      <c r="D20" s="23" t="s">
        <v>25</v>
      </c>
      <c r="E20" s="21" t="s">
        <v>32</v>
      </c>
      <c r="F20" s="22" t="s">
        <v>20</v>
      </c>
      <c r="G20" s="23"/>
      <c r="H20" s="21"/>
      <c r="I20" s="22" t="n">
        <v>2179000</v>
      </c>
      <c r="J20" s="23" t="n">
        <f aca="false">+I20/1000</f>
        <v>2179</v>
      </c>
      <c r="K20" s="21"/>
      <c r="L20" s="22"/>
      <c r="M20" s="23" t="n">
        <f aca="false">+J20+K20+L20</f>
        <v>2179</v>
      </c>
    </row>
    <row r="21" customFormat="false" ht="38.25" hidden="true" customHeight="true" outlineLevel="2" collapsed="false">
      <c r="B21" s="17" t="s">
        <v>25</v>
      </c>
      <c r="C21" s="18" t="s">
        <v>33</v>
      </c>
      <c r="D21" s="24" t="s">
        <v>25</v>
      </c>
      <c r="E21" s="17" t="s">
        <v>34</v>
      </c>
      <c r="F21" s="18"/>
      <c r="G21" s="24"/>
      <c r="H21" s="17"/>
      <c r="I21" s="18" t="n">
        <v>3200000</v>
      </c>
      <c r="J21" s="24" t="n">
        <f aca="false">+I21/1000</f>
        <v>3200</v>
      </c>
      <c r="K21" s="17" t="n">
        <f aca="false">+K22</f>
        <v>0</v>
      </c>
      <c r="L21" s="18" t="n">
        <f aca="false">+L22</f>
        <v>0</v>
      </c>
      <c r="M21" s="24" t="n">
        <f aca="false">+J21+K21+L21</f>
        <v>3200</v>
      </c>
    </row>
    <row r="22" customFormat="false" ht="25.5" hidden="true" customHeight="true" outlineLevel="3" collapsed="false">
      <c r="B22" s="21" t="s">
        <v>25</v>
      </c>
      <c r="C22" s="22" t="s">
        <v>19</v>
      </c>
      <c r="D22" s="23" t="s">
        <v>25</v>
      </c>
      <c r="E22" s="21" t="s">
        <v>34</v>
      </c>
      <c r="F22" s="22" t="s">
        <v>20</v>
      </c>
      <c r="G22" s="23"/>
      <c r="H22" s="21"/>
      <c r="I22" s="22" t="n">
        <v>3200000</v>
      </c>
      <c r="J22" s="23" t="n">
        <f aca="false">+I22/1000</f>
        <v>3200</v>
      </c>
      <c r="K22" s="21"/>
      <c r="L22" s="22"/>
      <c r="M22" s="23" t="n">
        <f aca="false">+J22+K22+L22</f>
        <v>3200</v>
      </c>
    </row>
    <row r="23" customFormat="false" ht="63.75" hidden="true" customHeight="true" outlineLevel="2" collapsed="false">
      <c r="B23" s="21" t="s">
        <v>25</v>
      </c>
      <c r="C23" s="22" t="s">
        <v>35</v>
      </c>
      <c r="D23" s="23" t="s">
        <v>25</v>
      </c>
      <c r="E23" s="21" t="s">
        <v>36</v>
      </c>
      <c r="F23" s="22"/>
      <c r="G23" s="23"/>
      <c r="H23" s="21"/>
      <c r="I23" s="22" t="n">
        <v>124000</v>
      </c>
      <c r="J23" s="23" t="n">
        <f aca="false">+I23/1000</f>
        <v>124</v>
      </c>
      <c r="K23" s="21" t="n">
        <f aca="false">+K24</f>
        <v>0</v>
      </c>
      <c r="L23" s="22" t="n">
        <f aca="false">+L24</f>
        <v>0</v>
      </c>
      <c r="M23" s="23" t="n">
        <f aca="false">+J23+K23+L23</f>
        <v>124</v>
      </c>
    </row>
    <row r="24" customFormat="false" ht="25.5" hidden="true" customHeight="true" outlineLevel="3" collapsed="false">
      <c r="B24" s="21" t="s">
        <v>25</v>
      </c>
      <c r="C24" s="22" t="s">
        <v>19</v>
      </c>
      <c r="D24" s="23" t="s">
        <v>25</v>
      </c>
      <c r="E24" s="21" t="s">
        <v>36</v>
      </c>
      <c r="F24" s="22" t="s">
        <v>20</v>
      </c>
      <c r="G24" s="23"/>
      <c r="H24" s="21"/>
      <c r="I24" s="22" t="n">
        <v>124000</v>
      </c>
      <c r="J24" s="23" t="n">
        <f aca="false">+I24/1000</f>
        <v>124</v>
      </c>
      <c r="K24" s="21"/>
      <c r="L24" s="22"/>
      <c r="M24" s="23" t="n">
        <f aca="false">+J24+K24+L24</f>
        <v>124</v>
      </c>
    </row>
    <row r="25" customFormat="false" ht="38.25" hidden="true" customHeight="true" outlineLevel="2" collapsed="false">
      <c r="B25" s="17" t="s">
        <v>25</v>
      </c>
      <c r="C25" s="18" t="s">
        <v>37</v>
      </c>
      <c r="D25" s="24" t="s">
        <v>25</v>
      </c>
      <c r="E25" s="17" t="s">
        <v>38</v>
      </c>
      <c r="F25" s="18"/>
      <c r="G25" s="24"/>
      <c r="H25" s="17"/>
      <c r="I25" s="18" t="n">
        <v>1105000</v>
      </c>
      <c r="J25" s="24" t="n">
        <f aca="false">+I25/1000</f>
        <v>1105</v>
      </c>
      <c r="K25" s="17" t="n">
        <f aca="false">+K26</f>
        <v>0</v>
      </c>
      <c r="L25" s="18" t="n">
        <f aca="false">+L26</f>
        <v>0</v>
      </c>
      <c r="M25" s="24" t="n">
        <f aca="false">+J25+K25+L25</f>
        <v>1105</v>
      </c>
    </row>
    <row r="26" customFormat="false" ht="25.5" hidden="true" customHeight="true" outlineLevel="3" collapsed="false">
      <c r="B26" s="21" t="s">
        <v>25</v>
      </c>
      <c r="C26" s="22" t="s">
        <v>19</v>
      </c>
      <c r="D26" s="23" t="s">
        <v>25</v>
      </c>
      <c r="E26" s="21" t="s">
        <v>38</v>
      </c>
      <c r="F26" s="22" t="s">
        <v>20</v>
      </c>
      <c r="G26" s="23"/>
      <c r="H26" s="21"/>
      <c r="I26" s="22" t="n">
        <v>1105000</v>
      </c>
      <c r="J26" s="23" t="n">
        <f aca="false">+I26/1000</f>
        <v>1105</v>
      </c>
      <c r="K26" s="21"/>
      <c r="L26" s="22"/>
      <c r="M26" s="23" t="n">
        <f aca="false">+J26+K26+L26</f>
        <v>1105</v>
      </c>
    </row>
    <row r="27" customFormat="false" ht="12.75" hidden="true" customHeight="true" outlineLevel="2" collapsed="false">
      <c r="B27" s="21" t="s">
        <v>25</v>
      </c>
      <c r="C27" s="22" t="s">
        <v>23</v>
      </c>
      <c r="D27" s="23" t="s">
        <v>25</v>
      </c>
      <c r="E27" s="21" t="s">
        <v>24</v>
      </c>
      <c r="F27" s="22"/>
      <c r="G27" s="23"/>
      <c r="H27" s="21"/>
      <c r="I27" s="22" t="n">
        <v>33557096.26</v>
      </c>
      <c r="J27" s="23" t="n">
        <f aca="false">+I27/1000</f>
        <v>33557.09626</v>
      </c>
      <c r="K27" s="21" t="n">
        <f aca="false">+K28</f>
        <v>0</v>
      </c>
      <c r="L27" s="22" t="n">
        <f aca="false">+L28</f>
        <v>277</v>
      </c>
      <c r="M27" s="23" t="n">
        <f aca="false">+J27+K27+L27</f>
        <v>33834.09626</v>
      </c>
    </row>
    <row r="28" customFormat="false" ht="25.5" hidden="true" customHeight="true" outlineLevel="3" collapsed="false">
      <c r="B28" s="21" t="s">
        <v>25</v>
      </c>
      <c r="C28" s="22" t="s">
        <v>19</v>
      </c>
      <c r="D28" s="23" t="s">
        <v>25</v>
      </c>
      <c r="E28" s="21" t="s">
        <v>24</v>
      </c>
      <c r="F28" s="22" t="s">
        <v>20</v>
      </c>
      <c r="G28" s="23"/>
      <c r="H28" s="21"/>
      <c r="I28" s="22" t="n">
        <v>33557096.26</v>
      </c>
      <c r="J28" s="23" t="n">
        <f aca="false">+I28/1000</f>
        <v>33557.09626</v>
      </c>
      <c r="K28" s="21"/>
      <c r="L28" s="22" t="n">
        <v>277</v>
      </c>
      <c r="M28" s="23" t="n">
        <f aca="false">+J28+K28+L28</f>
        <v>33834.09626</v>
      </c>
    </row>
    <row r="29" customFormat="false" ht="25.5" hidden="true" customHeight="true" outlineLevel="2" collapsed="false">
      <c r="B29" s="21" t="s">
        <v>25</v>
      </c>
      <c r="C29" s="22" t="s">
        <v>39</v>
      </c>
      <c r="D29" s="23" t="s">
        <v>25</v>
      </c>
      <c r="E29" s="21" t="s">
        <v>40</v>
      </c>
      <c r="F29" s="22"/>
      <c r="G29" s="23"/>
      <c r="H29" s="21"/>
      <c r="I29" s="22" t="n">
        <v>1394800</v>
      </c>
      <c r="J29" s="23" t="n">
        <f aca="false">+I29/1000</f>
        <v>1394.8</v>
      </c>
      <c r="K29" s="21" t="n">
        <f aca="false">+K30</f>
        <v>0</v>
      </c>
      <c r="L29" s="22" t="n">
        <f aca="false">+L30</f>
        <v>0</v>
      </c>
      <c r="M29" s="23" t="n">
        <f aca="false">+J29+K29+L29</f>
        <v>1394.8</v>
      </c>
    </row>
    <row r="30" customFormat="false" ht="25.5" hidden="true" customHeight="true" outlineLevel="3" collapsed="false">
      <c r="B30" s="21" t="s">
        <v>25</v>
      </c>
      <c r="C30" s="22" t="s">
        <v>19</v>
      </c>
      <c r="D30" s="23" t="s">
        <v>25</v>
      </c>
      <c r="E30" s="21" t="s">
        <v>40</v>
      </c>
      <c r="F30" s="22" t="s">
        <v>20</v>
      </c>
      <c r="G30" s="23"/>
      <c r="H30" s="21"/>
      <c r="I30" s="22" t="n">
        <v>1394800</v>
      </c>
      <c r="J30" s="23" t="n">
        <f aca="false">+I30/1000</f>
        <v>1394.8</v>
      </c>
      <c r="K30" s="21"/>
      <c r="L30" s="22"/>
      <c r="M30" s="23" t="n">
        <f aca="false">+J30+K30+L30</f>
        <v>1394.8</v>
      </c>
    </row>
    <row r="31" customFormat="false" ht="36.75" hidden="false" customHeight="true" outlineLevel="1" collapsed="true">
      <c r="B31" s="21" t="s">
        <v>41</v>
      </c>
      <c r="C31" s="22" t="s">
        <v>42</v>
      </c>
      <c r="D31" s="23" t="s">
        <v>41</v>
      </c>
      <c r="E31" s="21"/>
      <c r="F31" s="22"/>
      <c r="G31" s="23"/>
      <c r="H31" s="21"/>
      <c r="I31" s="22" t="n">
        <v>5436000</v>
      </c>
      <c r="J31" s="23" t="n">
        <f aca="false">+I31/1000</f>
        <v>5436</v>
      </c>
      <c r="K31" s="21" t="n">
        <f aca="false">+K32+K34</f>
        <v>0</v>
      </c>
      <c r="L31" s="22" t="n">
        <f aca="false">+L32+L34</f>
        <v>0</v>
      </c>
      <c r="M31" s="23" t="n">
        <f aca="false">+J31+K31+L31</f>
        <v>5436</v>
      </c>
    </row>
    <row r="32" customFormat="false" ht="12.75" hidden="true" customHeight="true" outlineLevel="2" collapsed="false">
      <c r="B32" s="21" t="s">
        <v>41</v>
      </c>
      <c r="C32" s="22" t="s">
        <v>23</v>
      </c>
      <c r="D32" s="23" t="s">
        <v>41</v>
      </c>
      <c r="E32" s="21" t="s">
        <v>24</v>
      </c>
      <c r="F32" s="22"/>
      <c r="G32" s="23"/>
      <c r="H32" s="21"/>
      <c r="I32" s="22" t="n">
        <v>5398000</v>
      </c>
      <c r="J32" s="23" t="n">
        <f aca="false">+I32/1000</f>
        <v>5398</v>
      </c>
      <c r="K32" s="21" t="n">
        <f aca="false">+K33</f>
        <v>0</v>
      </c>
      <c r="L32" s="22" t="n">
        <f aca="false">+L33</f>
        <v>0</v>
      </c>
      <c r="M32" s="23" t="n">
        <f aca="false">+J32+K32+L32</f>
        <v>5398</v>
      </c>
    </row>
    <row r="33" customFormat="false" ht="25.5" hidden="true" customHeight="true" outlineLevel="3" collapsed="false">
      <c r="B33" s="21" t="s">
        <v>41</v>
      </c>
      <c r="C33" s="22" t="s">
        <v>19</v>
      </c>
      <c r="D33" s="23" t="s">
        <v>41</v>
      </c>
      <c r="E33" s="21" t="s">
        <v>24</v>
      </c>
      <c r="F33" s="22" t="s">
        <v>20</v>
      </c>
      <c r="G33" s="23"/>
      <c r="H33" s="21"/>
      <c r="I33" s="22" t="n">
        <v>5398000</v>
      </c>
      <c r="J33" s="23" t="n">
        <f aca="false">+I33/1000</f>
        <v>5398</v>
      </c>
      <c r="K33" s="21"/>
      <c r="L33" s="22"/>
      <c r="M33" s="23" t="n">
        <f aca="false">+J33+K33+L33</f>
        <v>5398</v>
      </c>
    </row>
    <row r="34" customFormat="false" ht="25.5" hidden="true" customHeight="true" outlineLevel="2" collapsed="false">
      <c r="B34" s="17" t="s">
        <v>41</v>
      </c>
      <c r="C34" s="18" t="s">
        <v>43</v>
      </c>
      <c r="D34" s="24" t="s">
        <v>41</v>
      </c>
      <c r="E34" s="17" t="s">
        <v>44</v>
      </c>
      <c r="F34" s="18"/>
      <c r="G34" s="24"/>
      <c r="H34" s="17"/>
      <c r="I34" s="18" t="n">
        <v>38000</v>
      </c>
      <c r="J34" s="24" t="n">
        <f aca="false">+I34/1000</f>
        <v>38</v>
      </c>
      <c r="K34" s="17" t="n">
        <f aca="false">+K35</f>
        <v>0</v>
      </c>
      <c r="L34" s="18" t="n">
        <f aca="false">+L35</f>
        <v>0</v>
      </c>
      <c r="M34" s="24" t="n">
        <f aca="false">+J34+K34+L34</f>
        <v>38</v>
      </c>
    </row>
    <row r="35" customFormat="false" ht="25.5" hidden="true" customHeight="true" outlineLevel="3" collapsed="false">
      <c r="B35" s="21" t="s">
        <v>41</v>
      </c>
      <c r="C35" s="22" t="s">
        <v>19</v>
      </c>
      <c r="D35" s="23" t="s">
        <v>41</v>
      </c>
      <c r="E35" s="21" t="s">
        <v>44</v>
      </c>
      <c r="F35" s="22" t="s">
        <v>20</v>
      </c>
      <c r="G35" s="23"/>
      <c r="H35" s="21"/>
      <c r="I35" s="22" t="n">
        <v>38000</v>
      </c>
      <c r="J35" s="23" t="n">
        <f aca="false">+I35/1000</f>
        <v>38</v>
      </c>
      <c r="K35" s="21"/>
      <c r="L35" s="22"/>
      <c r="M35" s="23" t="n">
        <f aca="false">+J35+K35+L35</f>
        <v>38</v>
      </c>
    </row>
    <row r="36" customFormat="false" ht="25.5" hidden="false" customHeight="false" outlineLevel="1" collapsed="true">
      <c r="B36" s="21" t="s">
        <v>45</v>
      </c>
      <c r="C36" s="22" t="s">
        <v>46</v>
      </c>
      <c r="D36" s="23" t="s">
        <v>45</v>
      </c>
      <c r="E36" s="21"/>
      <c r="F36" s="22"/>
      <c r="G36" s="23"/>
      <c r="H36" s="21"/>
      <c r="I36" s="22" t="n">
        <v>5000000</v>
      </c>
      <c r="J36" s="23" t="n">
        <f aca="false">+I36/1000</f>
        <v>5000</v>
      </c>
      <c r="K36" s="21" t="n">
        <f aca="false">+K37</f>
        <v>0</v>
      </c>
      <c r="L36" s="22" t="n">
        <f aca="false">+L37</f>
        <v>2809</v>
      </c>
      <c r="M36" s="23" t="n">
        <f aca="false">+J36+K36+L36</f>
        <v>7809</v>
      </c>
    </row>
    <row r="37" customFormat="false" ht="25.5" hidden="true" customHeight="true" outlineLevel="2" collapsed="false">
      <c r="B37" s="21" t="s">
        <v>45</v>
      </c>
      <c r="C37" s="22" t="s">
        <v>47</v>
      </c>
      <c r="D37" s="23" t="s">
        <v>45</v>
      </c>
      <c r="E37" s="21" t="s">
        <v>48</v>
      </c>
      <c r="F37" s="22"/>
      <c r="G37" s="23"/>
      <c r="H37" s="21"/>
      <c r="I37" s="22" t="n">
        <v>5000000</v>
      </c>
      <c r="J37" s="23" t="n">
        <f aca="false">+I37/1000</f>
        <v>5000</v>
      </c>
      <c r="K37" s="21" t="n">
        <f aca="false">+K38</f>
        <v>0</v>
      </c>
      <c r="L37" s="22" t="n">
        <f aca="false">+L38</f>
        <v>2809</v>
      </c>
      <c r="M37" s="23" t="n">
        <f aca="false">+J37+K37+L37</f>
        <v>7809</v>
      </c>
    </row>
    <row r="38" customFormat="false" ht="12.75" hidden="true" customHeight="true" outlineLevel="3" collapsed="false">
      <c r="B38" s="21" t="s">
        <v>45</v>
      </c>
      <c r="C38" s="22" t="s">
        <v>49</v>
      </c>
      <c r="D38" s="23" t="s">
        <v>45</v>
      </c>
      <c r="E38" s="21" t="s">
        <v>48</v>
      </c>
      <c r="F38" s="22" t="s">
        <v>50</v>
      </c>
      <c r="G38" s="23"/>
      <c r="H38" s="21"/>
      <c r="I38" s="22" t="n">
        <v>5000000</v>
      </c>
      <c r="J38" s="23" t="n">
        <f aca="false">+I38/1000</f>
        <v>5000</v>
      </c>
      <c r="K38" s="21"/>
      <c r="L38" s="22" t="n">
        <v>2809</v>
      </c>
      <c r="M38" s="23" t="n">
        <f aca="false">+J38+K38+L38</f>
        <v>7809</v>
      </c>
    </row>
    <row r="39" customFormat="false" ht="12.75" hidden="false" customHeight="false" outlineLevel="1" collapsed="true">
      <c r="B39" s="21" t="s">
        <v>51</v>
      </c>
      <c r="C39" s="22" t="s">
        <v>52</v>
      </c>
      <c r="D39" s="23" t="s">
        <v>51</v>
      </c>
      <c r="E39" s="21"/>
      <c r="F39" s="22"/>
      <c r="G39" s="23"/>
      <c r="H39" s="21"/>
      <c r="I39" s="22" t="n">
        <v>546005</v>
      </c>
      <c r="J39" s="23" t="n">
        <f aca="false">+I39/1000</f>
        <v>546.005</v>
      </c>
      <c r="K39" s="21" t="n">
        <f aca="false">+K40</f>
        <v>0</v>
      </c>
      <c r="L39" s="22" t="n">
        <f aca="false">+L40</f>
        <v>500</v>
      </c>
      <c r="M39" s="23" t="n">
        <f aca="false">+J39+K39+L39</f>
        <v>1046.005</v>
      </c>
    </row>
    <row r="40" customFormat="false" ht="25.5" hidden="true" customHeight="true" outlineLevel="2" collapsed="false">
      <c r="B40" s="21" t="s">
        <v>51</v>
      </c>
      <c r="C40" s="22" t="s">
        <v>53</v>
      </c>
      <c r="D40" s="23" t="s">
        <v>51</v>
      </c>
      <c r="E40" s="21" t="s">
        <v>54</v>
      </c>
      <c r="F40" s="22"/>
      <c r="G40" s="23"/>
      <c r="H40" s="21"/>
      <c r="I40" s="22" t="n">
        <v>546005</v>
      </c>
      <c r="J40" s="23" t="n">
        <f aca="false">+I40/1000</f>
        <v>546.005</v>
      </c>
      <c r="K40" s="21" t="n">
        <f aca="false">+K41</f>
        <v>0</v>
      </c>
      <c r="L40" s="22" t="n">
        <f aca="false">+L41</f>
        <v>500</v>
      </c>
      <c r="M40" s="23" t="n">
        <f aca="false">+J40+K40+L40</f>
        <v>1046.005</v>
      </c>
    </row>
    <row r="41" customFormat="false" ht="12.75" hidden="true" customHeight="true" outlineLevel="3" collapsed="false">
      <c r="B41" s="17" t="s">
        <v>51</v>
      </c>
      <c r="C41" s="18" t="s">
        <v>49</v>
      </c>
      <c r="D41" s="24" t="s">
        <v>51</v>
      </c>
      <c r="E41" s="17" t="s">
        <v>54</v>
      </c>
      <c r="F41" s="18" t="s">
        <v>50</v>
      </c>
      <c r="G41" s="24"/>
      <c r="H41" s="17"/>
      <c r="I41" s="18" t="n">
        <v>546005</v>
      </c>
      <c r="J41" s="24" t="n">
        <f aca="false">+I41/1000</f>
        <v>546.005</v>
      </c>
      <c r="K41" s="17"/>
      <c r="L41" s="18" t="n">
        <v>500</v>
      </c>
      <c r="M41" s="24" t="n">
        <f aca="false">+J41+K41+L41</f>
        <v>1046.005</v>
      </c>
    </row>
    <row r="42" customFormat="false" ht="21.75" hidden="false" customHeight="true" outlineLevel="1" collapsed="true">
      <c r="B42" s="21" t="s">
        <v>55</v>
      </c>
      <c r="C42" s="22" t="s">
        <v>56</v>
      </c>
      <c r="D42" s="23" t="s">
        <v>55</v>
      </c>
      <c r="E42" s="21"/>
      <c r="F42" s="22"/>
      <c r="G42" s="23"/>
      <c r="H42" s="21"/>
      <c r="I42" s="22" t="n">
        <v>13014549.6</v>
      </c>
      <c r="J42" s="23" t="n">
        <f aca="false">+I42/1000</f>
        <v>13014.5496</v>
      </c>
      <c r="K42" s="21" t="n">
        <f aca="false">+K43+K45+K47+K49+K51+K53+K55+K57+K59+K61+K65</f>
        <v>23.49</v>
      </c>
      <c r="L42" s="22" t="n">
        <f aca="false">+L43+L45+L47+L49+L51+L53+L55+L57+L59+L61+L65+L63</f>
        <v>1380.17</v>
      </c>
      <c r="M42" s="23" t="n">
        <f aca="false">+J42+K42+L42</f>
        <v>14418.2096</v>
      </c>
    </row>
    <row r="43" customFormat="false" ht="51" hidden="true" customHeight="true" outlineLevel="2" collapsed="false">
      <c r="B43" s="21" t="s">
        <v>55</v>
      </c>
      <c r="C43" s="22" t="s">
        <v>57</v>
      </c>
      <c r="D43" s="23" t="s">
        <v>55</v>
      </c>
      <c r="E43" s="21" t="s">
        <v>58</v>
      </c>
      <c r="F43" s="22"/>
      <c r="G43" s="23"/>
      <c r="H43" s="21"/>
      <c r="I43" s="22" t="n">
        <v>5740000</v>
      </c>
      <c r="J43" s="23" t="n">
        <f aca="false">+I43/1000</f>
        <v>5740</v>
      </c>
      <c r="K43" s="21" t="n">
        <f aca="false">+K44</f>
        <v>0</v>
      </c>
      <c r="L43" s="22" t="n">
        <f aca="false">+L44</f>
        <v>0</v>
      </c>
      <c r="M43" s="23" t="n">
        <f aca="false">+J43+K43+L43</f>
        <v>5740</v>
      </c>
    </row>
    <row r="44" customFormat="false" ht="25.5" hidden="true" customHeight="true" outlineLevel="3" collapsed="false">
      <c r="B44" s="21" t="s">
        <v>55</v>
      </c>
      <c r="C44" s="22" t="s">
        <v>59</v>
      </c>
      <c r="D44" s="23" t="s">
        <v>55</v>
      </c>
      <c r="E44" s="21" t="s">
        <v>58</v>
      </c>
      <c r="F44" s="22" t="s">
        <v>60</v>
      </c>
      <c r="G44" s="23"/>
      <c r="H44" s="21"/>
      <c r="I44" s="22" t="n">
        <v>5740000</v>
      </c>
      <c r="J44" s="23" t="n">
        <f aca="false">+I44/1000</f>
        <v>5740</v>
      </c>
      <c r="K44" s="21"/>
      <c r="L44" s="22"/>
      <c r="M44" s="23" t="n">
        <f aca="false">+J44+K44+L44</f>
        <v>5740</v>
      </c>
    </row>
    <row r="45" customFormat="false" ht="25.5" hidden="true" customHeight="true" outlineLevel="2" collapsed="false">
      <c r="B45" s="17" t="s">
        <v>55</v>
      </c>
      <c r="C45" s="18" t="s">
        <v>61</v>
      </c>
      <c r="D45" s="24" t="s">
        <v>55</v>
      </c>
      <c r="E45" s="17" t="s">
        <v>62</v>
      </c>
      <c r="F45" s="18"/>
      <c r="G45" s="24"/>
      <c r="H45" s="17"/>
      <c r="I45" s="18" t="n">
        <v>3625000</v>
      </c>
      <c r="J45" s="24" t="n">
        <f aca="false">+I45/1000</f>
        <v>3625</v>
      </c>
      <c r="K45" s="17" t="n">
        <f aca="false">+K46</f>
        <v>0</v>
      </c>
      <c r="L45" s="18" t="n">
        <f aca="false">+L46</f>
        <v>0</v>
      </c>
      <c r="M45" s="24" t="n">
        <f aca="false">+J45+K45+L45</f>
        <v>3625</v>
      </c>
    </row>
    <row r="46" customFormat="false" ht="25.5" hidden="true" customHeight="true" outlineLevel="3" collapsed="false">
      <c r="B46" s="21" t="s">
        <v>55</v>
      </c>
      <c r="C46" s="22" t="s">
        <v>19</v>
      </c>
      <c r="D46" s="23" t="s">
        <v>55</v>
      </c>
      <c r="E46" s="21" t="s">
        <v>62</v>
      </c>
      <c r="F46" s="22" t="s">
        <v>20</v>
      </c>
      <c r="G46" s="23"/>
      <c r="H46" s="21"/>
      <c r="I46" s="22" t="n">
        <v>3625000</v>
      </c>
      <c r="J46" s="23" t="n">
        <f aca="false">+I46/1000</f>
        <v>3625</v>
      </c>
      <c r="K46" s="21"/>
      <c r="L46" s="22"/>
      <c r="M46" s="23" t="n">
        <f aca="false">+J46+K46+L46</f>
        <v>3625</v>
      </c>
    </row>
    <row r="47" customFormat="false" ht="38.25" hidden="true" customHeight="true" outlineLevel="2" collapsed="false">
      <c r="B47" s="21" t="s">
        <v>55</v>
      </c>
      <c r="C47" s="22" t="s">
        <v>63</v>
      </c>
      <c r="D47" s="23" t="s">
        <v>55</v>
      </c>
      <c r="E47" s="21" t="s">
        <v>64</v>
      </c>
      <c r="F47" s="22"/>
      <c r="G47" s="23"/>
      <c r="H47" s="21"/>
      <c r="I47" s="22" t="n">
        <v>2748510</v>
      </c>
      <c r="J47" s="23" t="n">
        <f aca="false">+I47/1000</f>
        <v>2748.51</v>
      </c>
      <c r="K47" s="21" t="n">
        <f aca="false">+K48</f>
        <v>23.49</v>
      </c>
      <c r="L47" s="22" t="n">
        <f aca="false">+L48</f>
        <v>25</v>
      </c>
      <c r="M47" s="23" t="n">
        <f aca="false">+J47+K47+L47</f>
        <v>2797</v>
      </c>
    </row>
    <row r="48" customFormat="false" ht="25.5" hidden="true" customHeight="true" outlineLevel="3" collapsed="false">
      <c r="B48" s="25" t="s">
        <v>55</v>
      </c>
      <c r="C48" s="25" t="s">
        <v>65</v>
      </c>
      <c r="D48" s="24" t="s">
        <v>55</v>
      </c>
      <c r="E48" s="25" t="s">
        <v>64</v>
      </c>
      <c r="F48" s="25" t="s">
        <v>66</v>
      </c>
      <c r="G48" s="24"/>
      <c r="H48" s="25"/>
      <c r="I48" s="25" t="n">
        <v>2748510</v>
      </c>
      <c r="J48" s="24" t="n">
        <f aca="false">+I48/1000</f>
        <v>2748.51</v>
      </c>
      <c r="K48" s="25" t="n">
        <v>23.49</v>
      </c>
      <c r="L48" s="25" t="n">
        <v>25</v>
      </c>
      <c r="M48" s="24" t="n">
        <f aca="false">+J48+K48+L48</f>
        <v>2797</v>
      </c>
    </row>
    <row r="49" customFormat="false" ht="51" hidden="true" customHeight="true" outlineLevel="2" collapsed="false">
      <c r="B49" s="26" t="s">
        <v>55</v>
      </c>
      <c r="C49" s="26" t="s">
        <v>67</v>
      </c>
      <c r="D49" s="27" t="s">
        <v>55</v>
      </c>
      <c r="E49" s="26" t="s">
        <v>68</v>
      </c>
      <c r="F49" s="26"/>
      <c r="G49" s="27"/>
      <c r="H49" s="26"/>
      <c r="I49" s="26" t="n">
        <v>152508</v>
      </c>
      <c r="J49" s="27" t="n">
        <f aca="false">+I49/1000</f>
        <v>152.508</v>
      </c>
      <c r="K49" s="26" t="n">
        <f aca="false">+K50</f>
        <v>0</v>
      </c>
      <c r="L49" s="26" t="n">
        <f aca="false">+L50</f>
        <v>71</v>
      </c>
      <c r="M49" s="27" t="n">
        <f aca="false">+J49+K49+L49</f>
        <v>223.508</v>
      </c>
    </row>
    <row r="50" customFormat="false" ht="25.5" hidden="true" customHeight="true" outlineLevel="3" collapsed="false">
      <c r="B50" s="26" t="s">
        <v>55</v>
      </c>
      <c r="C50" s="26" t="s">
        <v>19</v>
      </c>
      <c r="D50" s="27" t="s">
        <v>55</v>
      </c>
      <c r="E50" s="26" t="s">
        <v>68</v>
      </c>
      <c r="F50" s="26" t="s">
        <v>20</v>
      </c>
      <c r="G50" s="27"/>
      <c r="H50" s="26"/>
      <c r="I50" s="26" t="n">
        <v>152508</v>
      </c>
      <c r="J50" s="27" t="n">
        <f aca="false">+I50/1000</f>
        <v>152.508</v>
      </c>
      <c r="K50" s="26"/>
      <c r="L50" s="26" t="n">
        <v>71</v>
      </c>
      <c r="M50" s="27" t="n">
        <f aca="false">+J50+K50+L50</f>
        <v>223.508</v>
      </c>
    </row>
    <row r="51" customFormat="false" ht="38.25" hidden="true" customHeight="true" outlineLevel="2" collapsed="false">
      <c r="B51" s="13" t="s">
        <v>55</v>
      </c>
      <c r="C51" s="13" t="s">
        <v>69</v>
      </c>
      <c r="D51" s="14" t="s">
        <v>55</v>
      </c>
      <c r="E51" s="13" t="s">
        <v>70</v>
      </c>
      <c r="F51" s="13"/>
      <c r="G51" s="14"/>
      <c r="H51" s="13"/>
      <c r="I51" s="13" t="n">
        <v>35000</v>
      </c>
      <c r="J51" s="14" t="n">
        <f aca="false">+I51/1000</f>
        <v>35</v>
      </c>
      <c r="K51" s="13" t="n">
        <f aca="false">+K52</f>
        <v>0</v>
      </c>
      <c r="L51" s="13" t="n">
        <f aca="false">+L52</f>
        <v>60</v>
      </c>
      <c r="M51" s="14" t="n">
        <f aca="false">+J51+K51+L51</f>
        <v>95</v>
      </c>
    </row>
    <row r="52" customFormat="false" ht="25.5" hidden="true" customHeight="true" outlineLevel="3" collapsed="false">
      <c r="B52" s="17" t="s">
        <v>55</v>
      </c>
      <c r="C52" s="18" t="s">
        <v>19</v>
      </c>
      <c r="D52" s="19" t="s">
        <v>55</v>
      </c>
      <c r="E52" s="17" t="s">
        <v>70</v>
      </c>
      <c r="F52" s="18" t="s">
        <v>20</v>
      </c>
      <c r="G52" s="19"/>
      <c r="H52" s="17"/>
      <c r="I52" s="18" t="n">
        <v>35000</v>
      </c>
      <c r="J52" s="19" t="n">
        <f aca="false">+I52/1000</f>
        <v>35</v>
      </c>
      <c r="K52" s="17"/>
      <c r="L52" s="18" t="n">
        <v>60</v>
      </c>
      <c r="M52" s="19" t="n">
        <f aca="false">+J52+K52+L52</f>
        <v>95</v>
      </c>
    </row>
    <row r="53" customFormat="false" ht="51" hidden="true" customHeight="true" outlineLevel="2" collapsed="false">
      <c r="B53" s="21" t="s">
        <v>55</v>
      </c>
      <c r="C53" s="22" t="s">
        <v>71</v>
      </c>
      <c r="D53" s="23" t="s">
        <v>55</v>
      </c>
      <c r="E53" s="21" t="s">
        <v>72</v>
      </c>
      <c r="F53" s="22"/>
      <c r="G53" s="23"/>
      <c r="H53" s="21"/>
      <c r="I53" s="22" t="n">
        <v>513728.6</v>
      </c>
      <c r="J53" s="23" t="n">
        <f aca="false">+I53/1000</f>
        <v>513.7286</v>
      </c>
      <c r="K53" s="21" t="n">
        <f aca="false">+K54</f>
        <v>0</v>
      </c>
      <c r="L53" s="22" t="n">
        <f aca="false">+L54</f>
        <v>89.77</v>
      </c>
      <c r="M53" s="23" t="n">
        <f aca="false">+J53+K53+L53</f>
        <v>603.4986</v>
      </c>
    </row>
    <row r="54" customFormat="false" ht="25.5" hidden="true" customHeight="true" outlineLevel="3" collapsed="false">
      <c r="B54" s="21" t="s">
        <v>55</v>
      </c>
      <c r="C54" s="22" t="s">
        <v>19</v>
      </c>
      <c r="D54" s="23" t="s">
        <v>55</v>
      </c>
      <c r="E54" s="21" t="s">
        <v>72</v>
      </c>
      <c r="F54" s="22" t="s">
        <v>20</v>
      </c>
      <c r="G54" s="23"/>
      <c r="H54" s="21"/>
      <c r="I54" s="22" t="n">
        <v>513728.6</v>
      </c>
      <c r="J54" s="23" t="n">
        <f aca="false">+I54/1000</f>
        <v>513.7286</v>
      </c>
      <c r="K54" s="21"/>
      <c r="L54" s="22" t="n">
        <v>89.77</v>
      </c>
      <c r="M54" s="23" t="n">
        <f aca="false">+J54+K54+L54</f>
        <v>603.4986</v>
      </c>
    </row>
    <row r="55" customFormat="false" ht="40.5" hidden="true" customHeight="true" outlineLevel="2" collapsed="false">
      <c r="B55" s="21" t="s">
        <v>55</v>
      </c>
      <c r="C55" s="22" t="s">
        <v>73</v>
      </c>
      <c r="D55" s="23" t="s">
        <v>55</v>
      </c>
      <c r="E55" s="21" t="s">
        <v>74</v>
      </c>
      <c r="F55" s="22"/>
      <c r="G55" s="23"/>
      <c r="H55" s="21"/>
      <c r="I55" s="22" t="n">
        <v>55000</v>
      </c>
      <c r="J55" s="23" t="n">
        <f aca="false">+I55/1000</f>
        <v>55</v>
      </c>
      <c r="K55" s="21" t="n">
        <f aca="false">+K56</f>
        <v>0</v>
      </c>
      <c r="L55" s="22" t="n">
        <f aca="false">+L56</f>
        <v>20</v>
      </c>
      <c r="M55" s="23" t="n">
        <f aca="false">+J55+K55+L55</f>
        <v>75</v>
      </c>
    </row>
    <row r="56" customFormat="false" ht="25.5" hidden="true" customHeight="true" outlineLevel="3" collapsed="false">
      <c r="B56" s="21" t="s">
        <v>55</v>
      </c>
      <c r="C56" s="22" t="s">
        <v>19</v>
      </c>
      <c r="D56" s="23" t="s">
        <v>55</v>
      </c>
      <c r="E56" s="21" t="s">
        <v>74</v>
      </c>
      <c r="F56" s="22" t="s">
        <v>20</v>
      </c>
      <c r="G56" s="23"/>
      <c r="H56" s="21"/>
      <c r="I56" s="22" t="n">
        <v>55000</v>
      </c>
      <c r="J56" s="23" t="n">
        <f aca="false">+I56/1000</f>
        <v>55</v>
      </c>
      <c r="K56" s="21"/>
      <c r="L56" s="22" t="n">
        <v>20</v>
      </c>
      <c r="M56" s="23" t="n">
        <f aca="false">+J56+K56+L56</f>
        <v>75</v>
      </c>
    </row>
    <row r="57" customFormat="false" ht="38.25" hidden="true" customHeight="true" outlineLevel="2" collapsed="false">
      <c r="B57" s="21" t="s">
        <v>55</v>
      </c>
      <c r="C57" s="22" t="s">
        <v>75</v>
      </c>
      <c r="D57" s="23" t="s">
        <v>55</v>
      </c>
      <c r="E57" s="21" t="s">
        <v>76</v>
      </c>
      <c r="F57" s="22"/>
      <c r="G57" s="23"/>
      <c r="H57" s="21"/>
      <c r="I57" s="22" t="n">
        <v>68000</v>
      </c>
      <c r="J57" s="23" t="n">
        <f aca="false">+I57/1000</f>
        <v>68</v>
      </c>
      <c r="K57" s="21" t="n">
        <f aca="false">+K58</f>
        <v>0</v>
      </c>
      <c r="L57" s="22" t="n">
        <f aca="false">+L58</f>
        <v>0</v>
      </c>
      <c r="M57" s="23" t="n">
        <f aca="false">+J57+K57+L57</f>
        <v>68</v>
      </c>
    </row>
    <row r="58" customFormat="false" ht="25.5" hidden="true" customHeight="true" outlineLevel="3" collapsed="false">
      <c r="B58" s="21" t="s">
        <v>55</v>
      </c>
      <c r="C58" s="22" t="s">
        <v>19</v>
      </c>
      <c r="D58" s="23" t="s">
        <v>55</v>
      </c>
      <c r="E58" s="21" t="s">
        <v>76</v>
      </c>
      <c r="F58" s="22" t="s">
        <v>20</v>
      </c>
      <c r="G58" s="23"/>
      <c r="H58" s="21"/>
      <c r="I58" s="22" t="n">
        <v>68000</v>
      </c>
      <c r="J58" s="23" t="n">
        <f aca="false">+I58/1000</f>
        <v>68</v>
      </c>
      <c r="K58" s="21"/>
      <c r="L58" s="22"/>
      <c r="M58" s="23" t="n">
        <f aca="false">+J58+K58+L58</f>
        <v>68</v>
      </c>
    </row>
    <row r="59" customFormat="false" ht="25.5" hidden="true" customHeight="true" outlineLevel="2" collapsed="false">
      <c r="B59" s="21" t="s">
        <v>55</v>
      </c>
      <c r="C59" s="22" t="s">
        <v>77</v>
      </c>
      <c r="D59" s="23" t="s">
        <v>55</v>
      </c>
      <c r="E59" s="21" t="s">
        <v>78</v>
      </c>
      <c r="F59" s="22"/>
      <c r="G59" s="23"/>
      <c r="H59" s="21"/>
      <c r="I59" s="22" t="n">
        <v>2500</v>
      </c>
      <c r="J59" s="23" t="n">
        <f aca="false">+I59/1000</f>
        <v>2.5</v>
      </c>
      <c r="K59" s="21" t="n">
        <f aca="false">+K60</f>
        <v>0</v>
      </c>
      <c r="L59" s="22" t="n">
        <f aca="false">+L60</f>
        <v>30</v>
      </c>
      <c r="M59" s="23" t="n">
        <f aca="false">+J59+K59+L59</f>
        <v>32.5</v>
      </c>
    </row>
    <row r="60" customFormat="false" ht="25.5" hidden="true" customHeight="true" outlineLevel="3" collapsed="false">
      <c r="B60" s="17" t="s">
        <v>55</v>
      </c>
      <c r="C60" s="18" t="s">
        <v>19</v>
      </c>
      <c r="D60" s="24" t="s">
        <v>55</v>
      </c>
      <c r="E60" s="17" t="s">
        <v>78</v>
      </c>
      <c r="F60" s="18" t="s">
        <v>20</v>
      </c>
      <c r="G60" s="24"/>
      <c r="H60" s="17"/>
      <c r="I60" s="18" t="n">
        <v>2500</v>
      </c>
      <c r="J60" s="24" t="n">
        <f aca="false">+I60/1000</f>
        <v>2.5</v>
      </c>
      <c r="K60" s="17"/>
      <c r="L60" s="18" t="n">
        <v>30</v>
      </c>
      <c r="M60" s="24" t="n">
        <f aca="false">+J60+K60+L60</f>
        <v>32.5</v>
      </c>
    </row>
    <row r="61" customFormat="false" ht="25.5" hidden="true" customHeight="true" outlineLevel="2" collapsed="false">
      <c r="B61" s="21" t="s">
        <v>55</v>
      </c>
      <c r="C61" s="22" t="s">
        <v>79</v>
      </c>
      <c r="D61" s="23" t="s">
        <v>55</v>
      </c>
      <c r="E61" s="21" t="s">
        <v>80</v>
      </c>
      <c r="F61" s="22"/>
      <c r="G61" s="23"/>
      <c r="H61" s="21"/>
      <c r="I61" s="22" t="n">
        <v>500</v>
      </c>
      <c r="J61" s="23" t="n">
        <f aca="false">+I61/1000</f>
        <v>0.5</v>
      </c>
      <c r="K61" s="21" t="n">
        <f aca="false">+K62</f>
        <v>0</v>
      </c>
      <c r="L61" s="22" t="n">
        <f aca="false">+L62</f>
        <v>1000</v>
      </c>
      <c r="M61" s="23" t="n">
        <f aca="false">+J61+K61+L61</f>
        <v>1000.5</v>
      </c>
    </row>
    <row r="62" customFormat="false" ht="25.5" hidden="true" customHeight="true" outlineLevel="3" collapsed="false">
      <c r="B62" s="21" t="s">
        <v>55</v>
      </c>
      <c r="C62" s="22" t="s">
        <v>19</v>
      </c>
      <c r="D62" s="23" t="s">
        <v>55</v>
      </c>
      <c r="E62" s="21" t="s">
        <v>80</v>
      </c>
      <c r="F62" s="22" t="s">
        <v>20</v>
      </c>
      <c r="G62" s="23"/>
      <c r="H62" s="21"/>
      <c r="I62" s="22" t="n">
        <v>500</v>
      </c>
      <c r="J62" s="23" t="n">
        <f aca="false">+I62/1000</f>
        <v>0.5</v>
      </c>
      <c r="K62" s="21"/>
      <c r="L62" s="22" t="n">
        <v>1000</v>
      </c>
      <c r="M62" s="23" t="n">
        <f aca="false">+J62+K62+L62</f>
        <v>1000.5</v>
      </c>
    </row>
    <row r="63" customFormat="false" ht="25.5" hidden="true" customHeight="true" outlineLevel="3" collapsed="false">
      <c r="B63" s="21" t="s">
        <v>55</v>
      </c>
      <c r="C63" s="22" t="s">
        <v>81</v>
      </c>
      <c r="D63" s="23" t="s">
        <v>55</v>
      </c>
      <c r="E63" s="21" t="s">
        <v>82</v>
      </c>
      <c r="F63" s="22"/>
      <c r="G63" s="23"/>
      <c r="H63" s="21"/>
      <c r="I63" s="22"/>
      <c r="J63" s="23" t="n">
        <f aca="false">+J64</f>
        <v>0</v>
      </c>
      <c r="K63" s="21" t="n">
        <f aca="false">+K64</f>
        <v>0</v>
      </c>
      <c r="L63" s="22" t="n">
        <f aca="false">+L64</f>
        <v>84.4</v>
      </c>
      <c r="M63" s="23" t="n">
        <f aca="false">+M64</f>
        <v>0</v>
      </c>
    </row>
    <row r="64" customFormat="false" ht="25.5" hidden="true" customHeight="true" outlineLevel="3" collapsed="false">
      <c r="B64" s="17" t="s">
        <v>55</v>
      </c>
      <c r="C64" s="18" t="s">
        <v>19</v>
      </c>
      <c r="D64" s="24" t="s">
        <v>55</v>
      </c>
      <c r="E64" s="17" t="s">
        <v>82</v>
      </c>
      <c r="F64" s="18" t="s">
        <v>20</v>
      </c>
      <c r="G64" s="24"/>
      <c r="H64" s="17"/>
      <c r="I64" s="18"/>
      <c r="J64" s="24"/>
      <c r="K64" s="17"/>
      <c r="L64" s="18" t="n">
        <v>84.4</v>
      </c>
      <c r="M64" s="24"/>
    </row>
    <row r="65" customFormat="false" ht="38.25" hidden="true" customHeight="true" outlineLevel="2" collapsed="false">
      <c r="B65" s="21" t="s">
        <v>55</v>
      </c>
      <c r="C65" s="22" t="s">
        <v>83</v>
      </c>
      <c r="D65" s="23" t="s">
        <v>55</v>
      </c>
      <c r="E65" s="21" t="s">
        <v>84</v>
      </c>
      <c r="F65" s="22"/>
      <c r="G65" s="23"/>
      <c r="H65" s="21"/>
      <c r="I65" s="22" t="n">
        <v>73803</v>
      </c>
      <c r="J65" s="23" t="n">
        <f aca="false">+I65/1000</f>
        <v>73.803</v>
      </c>
      <c r="K65" s="21" t="n">
        <f aca="false">+K66</f>
        <v>0</v>
      </c>
      <c r="L65" s="22" t="n">
        <f aca="false">+L66</f>
        <v>0</v>
      </c>
      <c r="M65" s="23" t="n">
        <f aca="false">+J65+K65+L65</f>
        <v>73.803</v>
      </c>
    </row>
    <row r="66" customFormat="false" ht="25.5" hidden="true" customHeight="true" outlineLevel="3" collapsed="false">
      <c r="B66" s="17" t="s">
        <v>55</v>
      </c>
      <c r="C66" s="18" t="s">
        <v>19</v>
      </c>
      <c r="D66" s="24" t="s">
        <v>55</v>
      </c>
      <c r="E66" s="17" t="s">
        <v>84</v>
      </c>
      <c r="F66" s="18" t="s">
        <v>20</v>
      </c>
      <c r="G66" s="24"/>
      <c r="H66" s="17"/>
      <c r="I66" s="18" t="n">
        <v>73803</v>
      </c>
      <c r="J66" s="24" t="n">
        <f aca="false">+I66/1000</f>
        <v>73.803</v>
      </c>
      <c r="K66" s="17"/>
      <c r="L66" s="18"/>
      <c r="M66" s="24" t="n">
        <f aca="false">+J66+K66+L66</f>
        <v>73.803</v>
      </c>
    </row>
    <row r="67" s="16" customFormat="true" ht="29.25" hidden="false" customHeight="true" outlineLevel="0" collapsed="true">
      <c r="B67" s="17" t="s">
        <v>85</v>
      </c>
      <c r="C67" s="18" t="s">
        <v>86</v>
      </c>
      <c r="D67" s="24" t="s">
        <v>85</v>
      </c>
      <c r="E67" s="17"/>
      <c r="F67" s="18"/>
      <c r="G67" s="24"/>
      <c r="H67" s="17"/>
      <c r="I67" s="18" t="n">
        <v>4033889.74</v>
      </c>
      <c r="J67" s="24" t="n">
        <f aca="false">+I67/1000</f>
        <v>4033.88974</v>
      </c>
      <c r="K67" s="17" t="n">
        <f aca="false">+K68+K81+K88</f>
        <v>0</v>
      </c>
      <c r="L67" s="18" t="n">
        <f aca="false">+L68+L81+L88</f>
        <v>427</v>
      </c>
      <c r="M67" s="24" t="n">
        <f aca="false">+J67+K67+L67</f>
        <v>4460.88974</v>
      </c>
      <c r="R67" s="20"/>
    </row>
    <row r="68" customFormat="false" ht="12.75" hidden="false" customHeight="false" outlineLevel="1" collapsed="false">
      <c r="B68" s="21" t="s">
        <v>87</v>
      </c>
      <c r="C68" s="22" t="s">
        <v>88</v>
      </c>
      <c r="D68" s="23" t="s">
        <v>87</v>
      </c>
      <c r="E68" s="21"/>
      <c r="F68" s="22"/>
      <c r="G68" s="23"/>
      <c r="H68" s="21"/>
      <c r="I68" s="22" t="n">
        <v>3501619</v>
      </c>
      <c r="J68" s="23" t="n">
        <f aca="false">+I68/1000</f>
        <v>3501.619</v>
      </c>
      <c r="K68" s="21" t="n">
        <f aca="false">+K69+K71+K73+K77+K79</f>
        <v>0</v>
      </c>
      <c r="L68" s="22" t="n">
        <f aca="false">+L69+L71+L73+L77+L79+L75</f>
        <v>20</v>
      </c>
      <c r="M68" s="23" t="n">
        <f aca="false">+J68+K68+L68</f>
        <v>3521.619</v>
      </c>
    </row>
    <row r="69" customFormat="false" ht="38.25" hidden="true" customHeight="true" outlineLevel="2" collapsed="false">
      <c r="B69" s="21" t="s">
        <v>87</v>
      </c>
      <c r="C69" s="22" t="s">
        <v>89</v>
      </c>
      <c r="D69" s="23" t="s">
        <v>87</v>
      </c>
      <c r="E69" s="21" t="s">
        <v>90</v>
      </c>
      <c r="F69" s="22"/>
      <c r="G69" s="23"/>
      <c r="H69" s="21"/>
      <c r="I69" s="22" t="n">
        <v>77619</v>
      </c>
      <c r="J69" s="23" t="n">
        <f aca="false">+I69/1000</f>
        <v>77.619</v>
      </c>
      <c r="K69" s="21" t="n">
        <f aca="false">+K70</f>
        <v>0</v>
      </c>
      <c r="L69" s="22" t="n">
        <f aca="false">+L70</f>
        <v>0</v>
      </c>
      <c r="M69" s="23" t="n">
        <f aca="false">+J69+K69+L69</f>
        <v>77.619</v>
      </c>
    </row>
    <row r="70" customFormat="false" ht="51" hidden="true" customHeight="true" outlineLevel="3" collapsed="false">
      <c r="B70" s="17" t="s">
        <v>87</v>
      </c>
      <c r="C70" s="18" t="s">
        <v>91</v>
      </c>
      <c r="D70" s="24" t="s">
        <v>87</v>
      </c>
      <c r="E70" s="17" t="s">
        <v>90</v>
      </c>
      <c r="F70" s="18" t="s">
        <v>92</v>
      </c>
      <c r="G70" s="24"/>
      <c r="H70" s="17"/>
      <c r="I70" s="18" t="n">
        <v>77619</v>
      </c>
      <c r="J70" s="24" t="n">
        <f aca="false">+I70/1000</f>
        <v>77.619</v>
      </c>
      <c r="K70" s="17"/>
      <c r="L70" s="18"/>
      <c r="M70" s="24" t="n">
        <f aca="false">+J70+K70+L70</f>
        <v>77.619</v>
      </c>
    </row>
    <row r="71" customFormat="false" ht="12.75" hidden="true" customHeight="true" outlineLevel="2" collapsed="false">
      <c r="B71" s="21" t="s">
        <v>87</v>
      </c>
      <c r="C71" s="22" t="s">
        <v>93</v>
      </c>
      <c r="D71" s="23" t="s">
        <v>87</v>
      </c>
      <c r="E71" s="21" t="s">
        <v>94</v>
      </c>
      <c r="F71" s="22"/>
      <c r="G71" s="23"/>
      <c r="H71" s="21"/>
      <c r="I71" s="22" t="n">
        <v>2108900</v>
      </c>
      <c r="J71" s="23" t="n">
        <f aca="false">+I71/1000</f>
        <v>2108.9</v>
      </c>
      <c r="K71" s="21" t="n">
        <f aca="false">+K72</f>
        <v>0</v>
      </c>
      <c r="L71" s="22" t="n">
        <f aca="false">+L72</f>
        <v>0</v>
      </c>
      <c r="M71" s="23" t="n">
        <f aca="false">+J71+K71+L71</f>
        <v>2108.9</v>
      </c>
    </row>
    <row r="72" customFormat="false" ht="51" hidden="true" customHeight="true" outlineLevel="3" collapsed="false">
      <c r="B72" s="21" t="s">
        <v>87</v>
      </c>
      <c r="C72" s="22" t="s">
        <v>91</v>
      </c>
      <c r="D72" s="23" t="s">
        <v>87</v>
      </c>
      <c r="E72" s="21" t="s">
        <v>94</v>
      </c>
      <c r="F72" s="22" t="s">
        <v>92</v>
      </c>
      <c r="G72" s="23"/>
      <c r="H72" s="21"/>
      <c r="I72" s="22" t="n">
        <v>2108900</v>
      </c>
      <c r="J72" s="23" t="n">
        <f aca="false">+I72/1000</f>
        <v>2108.9</v>
      </c>
      <c r="K72" s="21"/>
      <c r="L72" s="22"/>
      <c r="M72" s="23" t="n">
        <f aca="false">+J72+K72+L72</f>
        <v>2108.9</v>
      </c>
    </row>
    <row r="73" customFormat="false" ht="38.25" hidden="true" customHeight="true" outlineLevel="2" collapsed="false">
      <c r="B73" s="21" t="s">
        <v>87</v>
      </c>
      <c r="C73" s="22" t="s">
        <v>95</v>
      </c>
      <c r="D73" s="23" t="s">
        <v>87</v>
      </c>
      <c r="E73" s="21" t="s">
        <v>96</v>
      </c>
      <c r="F73" s="22"/>
      <c r="G73" s="23"/>
      <c r="H73" s="21"/>
      <c r="I73" s="22" t="n">
        <v>1160000</v>
      </c>
      <c r="J73" s="23" t="n">
        <f aca="false">+I73/1000</f>
        <v>1160</v>
      </c>
      <c r="K73" s="21" t="n">
        <f aca="false">+K74</f>
        <v>0</v>
      </c>
      <c r="L73" s="22" t="n">
        <f aca="false">+L74</f>
        <v>0</v>
      </c>
      <c r="M73" s="23" t="n">
        <f aca="false">+J73+K73+L73</f>
        <v>1160</v>
      </c>
    </row>
    <row r="74" customFormat="false" ht="51" hidden="true" customHeight="true" outlineLevel="3" collapsed="false">
      <c r="B74" s="21" t="s">
        <v>87</v>
      </c>
      <c r="C74" s="22" t="s">
        <v>91</v>
      </c>
      <c r="D74" s="23" t="s">
        <v>87</v>
      </c>
      <c r="E74" s="21" t="s">
        <v>96</v>
      </c>
      <c r="F74" s="22" t="s">
        <v>92</v>
      </c>
      <c r="G74" s="23"/>
      <c r="H74" s="21"/>
      <c r="I74" s="22" t="n">
        <v>1160000</v>
      </c>
      <c r="J74" s="23" t="n">
        <f aca="false">+I74/1000</f>
        <v>1160</v>
      </c>
      <c r="K74" s="21"/>
      <c r="L74" s="22"/>
      <c r="M74" s="23" t="n">
        <f aca="false">+J74+K74+L74</f>
        <v>1160</v>
      </c>
    </row>
    <row r="75" customFormat="false" ht="38.25" hidden="true" customHeight="true" outlineLevel="2" collapsed="false">
      <c r="B75" s="21" t="s">
        <v>87</v>
      </c>
      <c r="C75" s="22" t="s">
        <v>95</v>
      </c>
      <c r="D75" s="23" t="s">
        <v>87</v>
      </c>
      <c r="E75" s="21" t="s">
        <v>97</v>
      </c>
      <c r="F75" s="22"/>
      <c r="G75" s="23"/>
      <c r="H75" s="21"/>
      <c r="I75" s="22" t="n">
        <v>1160000</v>
      </c>
      <c r="J75" s="23"/>
      <c r="K75" s="21" t="n">
        <f aca="false">+K76</f>
        <v>0</v>
      </c>
      <c r="L75" s="22" t="n">
        <f aca="false">+L76</f>
        <v>20</v>
      </c>
      <c r="M75" s="23" t="n">
        <f aca="false">+J75+K75+L75</f>
        <v>20</v>
      </c>
    </row>
    <row r="76" customFormat="false" ht="51" hidden="true" customHeight="true" outlineLevel="3" collapsed="false">
      <c r="B76" s="17" t="s">
        <v>87</v>
      </c>
      <c r="C76" s="18" t="s">
        <v>98</v>
      </c>
      <c r="D76" s="24" t="s">
        <v>87</v>
      </c>
      <c r="E76" s="17" t="s">
        <v>97</v>
      </c>
      <c r="F76" s="18" t="s">
        <v>92</v>
      </c>
      <c r="G76" s="24"/>
      <c r="H76" s="17"/>
      <c r="I76" s="18" t="n">
        <v>1160000</v>
      </c>
      <c r="J76" s="24"/>
      <c r="K76" s="17"/>
      <c r="L76" s="18" t="n">
        <v>20</v>
      </c>
      <c r="M76" s="24" t="n">
        <f aca="false">+J76+K76+L76</f>
        <v>20</v>
      </c>
    </row>
    <row r="77" customFormat="false" ht="12.75" hidden="true" customHeight="true" outlineLevel="2" collapsed="false">
      <c r="B77" s="21" t="s">
        <v>87</v>
      </c>
      <c r="C77" s="22" t="s">
        <v>99</v>
      </c>
      <c r="D77" s="23" t="s">
        <v>87</v>
      </c>
      <c r="E77" s="21" t="s">
        <v>100</v>
      </c>
      <c r="F77" s="22"/>
      <c r="G77" s="23"/>
      <c r="H77" s="21"/>
      <c r="I77" s="22" t="n">
        <v>40000</v>
      </c>
      <c r="J77" s="23" t="n">
        <f aca="false">+I77/1000</f>
        <v>40</v>
      </c>
      <c r="K77" s="21" t="n">
        <f aca="false">+K78</f>
        <v>0</v>
      </c>
      <c r="L77" s="22" t="n">
        <f aca="false">+L78</f>
        <v>0</v>
      </c>
      <c r="M77" s="23" t="n">
        <f aca="false">+J77+K77+L77</f>
        <v>40</v>
      </c>
    </row>
    <row r="78" customFormat="false" ht="51" hidden="true" customHeight="true" outlineLevel="3" collapsed="false">
      <c r="B78" s="21" t="s">
        <v>87</v>
      </c>
      <c r="C78" s="22" t="s">
        <v>91</v>
      </c>
      <c r="D78" s="23" t="s">
        <v>87</v>
      </c>
      <c r="E78" s="21" t="s">
        <v>100</v>
      </c>
      <c r="F78" s="22" t="s">
        <v>92</v>
      </c>
      <c r="G78" s="23"/>
      <c r="H78" s="21"/>
      <c r="I78" s="22" t="n">
        <v>40000</v>
      </c>
      <c r="J78" s="23" t="n">
        <f aca="false">+I78/1000</f>
        <v>40</v>
      </c>
      <c r="K78" s="21"/>
      <c r="L78" s="22"/>
      <c r="M78" s="23" t="n">
        <f aca="false">+J78+K78+L78</f>
        <v>40</v>
      </c>
    </row>
    <row r="79" customFormat="false" ht="51" hidden="true" customHeight="true" outlineLevel="2" collapsed="false">
      <c r="B79" s="17" t="s">
        <v>87</v>
      </c>
      <c r="C79" s="18" t="s">
        <v>101</v>
      </c>
      <c r="D79" s="24" t="s">
        <v>87</v>
      </c>
      <c r="E79" s="17" t="s">
        <v>102</v>
      </c>
      <c r="F79" s="18"/>
      <c r="G79" s="24"/>
      <c r="H79" s="17"/>
      <c r="I79" s="18" t="n">
        <v>115100</v>
      </c>
      <c r="J79" s="24" t="n">
        <f aca="false">+I79/1000</f>
        <v>115.1</v>
      </c>
      <c r="K79" s="17" t="n">
        <f aca="false">+K80</f>
        <v>0</v>
      </c>
      <c r="L79" s="18" t="n">
        <f aca="false">+L80</f>
        <v>0</v>
      </c>
      <c r="M79" s="24" t="n">
        <f aca="false">+J79+K79+L79</f>
        <v>115.1</v>
      </c>
    </row>
    <row r="80" customFormat="false" ht="12.75" hidden="true" customHeight="true" outlineLevel="3" collapsed="false">
      <c r="B80" s="21" t="s">
        <v>87</v>
      </c>
      <c r="C80" s="22" t="s">
        <v>103</v>
      </c>
      <c r="D80" s="23" t="s">
        <v>87</v>
      </c>
      <c r="E80" s="21" t="s">
        <v>102</v>
      </c>
      <c r="F80" s="22" t="s">
        <v>104</v>
      </c>
      <c r="G80" s="23"/>
      <c r="H80" s="21"/>
      <c r="I80" s="22" t="n">
        <v>115100</v>
      </c>
      <c r="J80" s="23" t="n">
        <f aca="false">+I80/1000</f>
        <v>115.1</v>
      </c>
      <c r="K80" s="21"/>
      <c r="L80" s="22"/>
      <c r="M80" s="23" t="n">
        <f aca="false">+J80+K80+L80</f>
        <v>115.1</v>
      </c>
    </row>
    <row r="81" customFormat="false" ht="43.5" hidden="false" customHeight="true" outlineLevel="1" collapsed="true">
      <c r="B81" s="21" t="s">
        <v>105</v>
      </c>
      <c r="C81" s="22" t="s">
        <v>106</v>
      </c>
      <c r="D81" s="23" t="s">
        <v>105</v>
      </c>
      <c r="E81" s="21"/>
      <c r="F81" s="22"/>
      <c r="G81" s="23"/>
      <c r="H81" s="21"/>
      <c r="I81" s="22" t="n">
        <v>124270.74</v>
      </c>
      <c r="J81" s="23" t="n">
        <f aca="false">+I81/1000</f>
        <v>124.27074</v>
      </c>
      <c r="K81" s="21" t="n">
        <f aca="false">+K82+K84+K86</f>
        <v>0</v>
      </c>
      <c r="L81" s="22" t="n">
        <f aca="false">+L82+L84+L86</f>
        <v>100</v>
      </c>
      <c r="M81" s="23" t="n">
        <f aca="false">+J81+K81+L81</f>
        <v>224.27074</v>
      </c>
    </row>
    <row r="82" customFormat="false" ht="51" hidden="true" customHeight="true" outlineLevel="2" collapsed="false">
      <c r="B82" s="21" t="s">
        <v>105</v>
      </c>
      <c r="C82" s="22" t="s">
        <v>107</v>
      </c>
      <c r="D82" s="23" t="s">
        <v>105</v>
      </c>
      <c r="E82" s="21" t="s">
        <v>108</v>
      </c>
      <c r="F82" s="22"/>
      <c r="G82" s="23"/>
      <c r="H82" s="21"/>
      <c r="I82" s="22" t="n">
        <v>95270.74</v>
      </c>
      <c r="J82" s="23" t="n">
        <f aca="false">+I82/1000</f>
        <v>95.27074</v>
      </c>
      <c r="K82" s="21" t="n">
        <f aca="false">+K83</f>
        <v>0</v>
      </c>
      <c r="L82" s="22" t="n">
        <f aca="false">+L83</f>
        <v>100</v>
      </c>
      <c r="M82" s="23" t="n">
        <f aca="false">+J82+K82+L82</f>
        <v>195.27074</v>
      </c>
    </row>
    <row r="83" customFormat="false" ht="25.5" hidden="true" customHeight="true" outlineLevel="3" collapsed="false">
      <c r="B83" s="21" t="s">
        <v>105</v>
      </c>
      <c r="C83" s="22" t="s">
        <v>19</v>
      </c>
      <c r="D83" s="23" t="s">
        <v>105</v>
      </c>
      <c r="E83" s="21" t="s">
        <v>108</v>
      </c>
      <c r="F83" s="22" t="s">
        <v>20</v>
      </c>
      <c r="G83" s="23"/>
      <c r="H83" s="21"/>
      <c r="I83" s="22" t="n">
        <v>95270.74</v>
      </c>
      <c r="J83" s="23" t="n">
        <f aca="false">+I83/1000</f>
        <v>95.27074</v>
      </c>
      <c r="K83" s="21"/>
      <c r="L83" s="22" t="n">
        <v>100</v>
      </c>
      <c r="M83" s="23" t="n">
        <f aca="false">+J83+K83+L83</f>
        <v>195.27074</v>
      </c>
    </row>
    <row r="84" customFormat="false" ht="25.5" hidden="true" customHeight="true" outlineLevel="2" collapsed="false">
      <c r="B84" s="21" t="s">
        <v>105</v>
      </c>
      <c r="C84" s="22" t="s">
        <v>109</v>
      </c>
      <c r="D84" s="23" t="s">
        <v>105</v>
      </c>
      <c r="E84" s="21" t="s">
        <v>110</v>
      </c>
      <c r="F84" s="22"/>
      <c r="G84" s="23"/>
      <c r="H84" s="21"/>
      <c r="I84" s="22" t="n">
        <v>9000</v>
      </c>
      <c r="J84" s="23" t="n">
        <f aca="false">+I84/1000</f>
        <v>9</v>
      </c>
      <c r="K84" s="21" t="n">
        <f aca="false">+K85</f>
        <v>0</v>
      </c>
      <c r="L84" s="22" t="n">
        <f aca="false">+L85</f>
        <v>0</v>
      </c>
      <c r="M84" s="23" t="n">
        <f aca="false">+J84+K84+L84</f>
        <v>9</v>
      </c>
    </row>
    <row r="85" customFormat="false" ht="25.5" hidden="true" customHeight="true" outlineLevel="3" collapsed="false">
      <c r="B85" s="21" t="s">
        <v>105</v>
      </c>
      <c r="C85" s="22" t="s">
        <v>19</v>
      </c>
      <c r="D85" s="23" t="s">
        <v>105</v>
      </c>
      <c r="E85" s="21" t="s">
        <v>110</v>
      </c>
      <c r="F85" s="22" t="s">
        <v>20</v>
      </c>
      <c r="G85" s="23"/>
      <c r="H85" s="21"/>
      <c r="I85" s="22" t="n">
        <v>9000</v>
      </c>
      <c r="J85" s="23" t="n">
        <f aca="false">+I85/1000</f>
        <v>9</v>
      </c>
      <c r="K85" s="21"/>
      <c r="L85" s="22"/>
      <c r="M85" s="23" t="n">
        <f aca="false">+J85+K85+L85</f>
        <v>9</v>
      </c>
    </row>
    <row r="86" customFormat="false" ht="63.75" hidden="true" customHeight="true" outlineLevel="2" collapsed="false">
      <c r="B86" s="17" t="s">
        <v>105</v>
      </c>
      <c r="C86" s="18" t="s">
        <v>111</v>
      </c>
      <c r="D86" s="24" t="s">
        <v>105</v>
      </c>
      <c r="E86" s="17" t="s">
        <v>112</v>
      </c>
      <c r="F86" s="18"/>
      <c r="G86" s="24"/>
      <c r="H86" s="17"/>
      <c r="I86" s="18" t="n">
        <v>20000</v>
      </c>
      <c r="J86" s="24" t="n">
        <f aca="false">+I86/1000</f>
        <v>20</v>
      </c>
      <c r="K86" s="17" t="n">
        <f aca="false">+K87</f>
        <v>0</v>
      </c>
      <c r="L86" s="18" t="n">
        <f aca="false">+L87</f>
        <v>0</v>
      </c>
      <c r="M86" s="24" t="n">
        <f aca="false">+J86+K86+L86</f>
        <v>20</v>
      </c>
    </row>
    <row r="87" customFormat="false" ht="25.5" hidden="true" customHeight="true" outlineLevel="3" collapsed="false">
      <c r="B87" s="21" t="s">
        <v>105</v>
      </c>
      <c r="C87" s="22" t="s">
        <v>19</v>
      </c>
      <c r="D87" s="23" t="s">
        <v>105</v>
      </c>
      <c r="E87" s="21" t="s">
        <v>112</v>
      </c>
      <c r="F87" s="22" t="s">
        <v>20</v>
      </c>
      <c r="G87" s="23"/>
      <c r="H87" s="21"/>
      <c r="I87" s="22" t="n">
        <v>20000</v>
      </c>
      <c r="J87" s="23" t="n">
        <f aca="false">+I87/1000</f>
        <v>20</v>
      </c>
      <c r="K87" s="21"/>
      <c r="L87" s="22"/>
      <c r="M87" s="23" t="n">
        <f aca="false">+J87+K87+L87</f>
        <v>20</v>
      </c>
    </row>
    <row r="88" customFormat="false" ht="38.25" hidden="false" customHeight="true" outlineLevel="1" collapsed="true">
      <c r="B88" s="21" t="s">
        <v>113</v>
      </c>
      <c r="C88" s="22" t="s">
        <v>114</v>
      </c>
      <c r="D88" s="23" t="s">
        <v>113</v>
      </c>
      <c r="E88" s="21"/>
      <c r="F88" s="22"/>
      <c r="G88" s="23"/>
      <c r="H88" s="21"/>
      <c r="I88" s="22" t="n">
        <v>408000</v>
      </c>
      <c r="J88" s="23" t="n">
        <f aca="false">+I88/1000</f>
        <v>408</v>
      </c>
      <c r="K88" s="21" t="n">
        <f aca="false">+K89+K91</f>
        <v>0</v>
      </c>
      <c r="L88" s="22" t="n">
        <f aca="false">+L89+L91</f>
        <v>307</v>
      </c>
      <c r="M88" s="23" t="n">
        <f aca="false">+J88+K88+L88</f>
        <v>715</v>
      </c>
    </row>
    <row r="89" customFormat="false" ht="63.75" hidden="true" customHeight="true" outlineLevel="2" collapsed="false">
      <c r="B89" s="21" t="s">
        <v>113</v>
      </c>
      <c r="C89" s="22" t="s">
        <v>115</v>
      </c>
      <c r="D89" s="23" t="s">
        <v>113</v>
      </c>
      <c r="E89" s="21" t="s">
        <v>116</v>
      </c>
      <c r="F89" s="22"/>
      <c r="G89" s="23"/>
      <c r="H89" s="21"/>
      <c r="I89" s="22" t="n">
        <v>128000</v>
      </c>
      <c r="J89" s="23" t="n">
        <f aca="false">+I89/1000</f>
        <v>128</v>
      </c>
      <c r="K89" s="21" t="n">
        <f aca="false">+K90</f>
        <v>0</v>
      </c>
      <c r="L89" s="22" t="n">
        <f aca="false">+L90</f>
        <v>0</v>
      </c>
      <c r="M89" s="23" t="n">
        <f aca="false">+J89+K89+L89</f>
        <v>128</v>
      </c>
    </row>
    <row r="90" customFormat="false" ht="25.5" hidden="true" customHeight="true" outlineLevel="3" collapsed="false">
      <c r="B90" s="17" t="s">
        <v>113</v>
      </c>
      <c r="C90" s="18" t="s">
        <v>19</v>
      </c>
      <c r="D90" s="24" t="s">
        <v>113</v>
      </c>
      <c r="E90" s="17" t="s">
        <v>116</v>
      </c>
      <c r="F90" s="18" t="s">
        <v>20</v>
      </c>
      <c r="G90" s="24"/>
      <c r="H90" s="17"/>
      <c r="I90" s="18" t="n">
        <v>128000</v>
      </c>
      <c r="J90" s="24" t="n">
        <f aca="false">+I90/1000</f>
        <v>128</v>
      </c>
      <c r="K90" s="17"/>
      <c r="L90" s="18"/>
      <c r="M90" s="24" t="n">
        <f aca="false">+J90+K90+L90</f>
        <v>128</v>
      </c>
    </row>
    <row r="91" customFormat="false" ht="63.75" hidden="true" customHeight="true" outlineLevel="2" collapsed="false">
      <c r="B91" s="21" t="s">
        <v>113</v>
      </c>
      <c r="C91" s="22" t="s">
        <v>117</v>
      </c>
      <c r="D91" s="23" t="s">
        <v>113</v>
      </c>
      <c r="E91" s="21" t="s">
        <v>118</v>
      </c>
      <c r="F91" s="22"/>
      <c r="G91" s="23"/>
      <c r="H91" s="21"/>
      <c r="I91" s="22" t="n">
        <v>280000</v>
      </c>
      <c r="J91" s="23" t="n">
        <f aca="false">+I91/1000</f>
        <v>280</v>
      </c>
      <c r="K91" s="21" t="n">
        <f aca="false">+K92</f>
        <v>0</v>
      </c>
      <c r="L91" s="22" t="n">
        <f aca="false">+L92</f>
        <v>307</v>
      </c>
      <c r="M91" s="23" t="n">
        <f aca="false">+J91+K91+L91</f>
        <v>587</v>
      </c>
    </row>
    <row r="92" customFormat="false" ht="25.5" hidden="true" customHeight="true" outlineLevel="3" collapsed="false">
      <c r="B92" s="21" t="s">
        <v>113</v>
      </c>
      <c r="C92" s="22" t="s">
        <v>19</v>
      </c>
      <c r="D92" s="23" t="s">
        <v>113</v>
      </c>
      <c r="E92" s="21" t="s">
        <v>118</v>
      </c>
      <c r="F92" s="22" t="s">
        <v>20</v>
      </c>
      <c r="G92" s="23"/>
      <c r="H92" s="21"/>
      <c r="I92" s="22" t="n">
        <v>280000</v>
      </c>
      <c r="J92" s="23" t="n">
        <f aca="false">+I92/1000</f>
        <v>280</v>
      </c>
      <c r="K92" s="21"/>
      <c r="L92" s="22" t="n">
        <v>307</v>
      </c>
      <c r="M92" s="23" t="n">
        <f aca="false">+J92+K92+L92</f>
        <v>587</v>
      </c>
    </row>
    <row r="93" s="1" customFormat="true" ht="12.75" hidden="false" customHeight="false" outlineLevel="0" collapsed="true">
      <c r="B93" s="17" t="s">
        <v>119</v>
      </c>
      <c r="C93" s="25" t="s">
        <v>120</v>
      </c>
      <c r="D93" s="28" t="s">
        <v>119</v>
      </c>
      <c r="E93" s="25"/>
      <c r="F93" s="25"/>
      <c r="G93" s="28"/>
      <c r="H93" s="25"/>
      <c r="I93" s="25" t="n">
        <v>217992</v>
      </c>
      <c r="J93" s="28" t="n">
        <f aca="false">+I93/1000</f>
        <v>217.992</v>
      </c>
      <c r="K93" s="25" t="n">
        <f aca="false">+K94</f>
        <v>0</v>
      </c>
      <c r="L93" s="25" t="n">
        <f aca="false">+L94</f>
        <v>0</v>
      </c>
      <c r="M93" s="28" t="n">
        <f aca="false">+J93+K93+L93</f>
        <v>217.992</v>
      </c>
    </row>
    <row r="94" s="1" customFormat="true" ht="12.75" hidden="false" customHeight="false" outlineLevel="1" collapsed="false">
      <c r="B94" s="21" t="s">
        <v>121</v>
      </c>
      <c r="C94" s="22" t="s">
        <v>122</v>
      </c>
      <c r="D94" s="27" t="s">
        <v>121</v>
      </c>
      <c r="E94" s="26"/>
      <c r="F94" s="26"/>
      <c r="G94" s="27"/>
      <c r="H94" s="26"/>
      <c r="I94" s="26" t="n">
        <v>217992</v>
      </c>
      <c r="J94" s="27" t="n">
        <f aca="false">+I94/1000</f>
        <v>217.992</v>
      </c>
      <c r="K94" s="26" t="n">
        <f aca="false">+K95+K97</f>
        <v>0</v>
      </c>
      <c r="L94" s="26" t="n">
        <f aca="false">+L95+L97</f>
        <v>0</v>
      </c>
      <c r="M94" s="27" t="n">
        <f aca="false">+J94+K94+L94</f>
        <v>217.992</v>
      </c>
    </row>
    <row r="95" customFormat="false" ht="25.5" hidden="true" customHeight="true" outlineLevel="2" collapsed="false">
      <c r="B95" s="26" t="s">
        <v>121</v>
      </c>
      <c r="C95" s="26" t="s">
        <v>123</v>
      </c>
      <c r="D95" s="27" t="s">
        <v>121</v>
      </c>
      <c r="E95" s="26" t="s">
        <v>124</v>
      </c>
      <c r="F95" s="26"/>
      <c r="G95" s="27"/>
      <c r="H95" s="26"/>
      <c r="I95" s="26" t="n">
        <v>187992</v>
      </c>
      <c r="J95" s="27" t="n">
        <f aca="false">+I95/1000</f>
        <v>187.992</v>
      </c>
      <c r="K95" s="26" t="n">
        <f aca="false">+K96</f>
        <v>0</v>
      </c>
      <c r="L95" s="26" t="n">
        <f aca="false">+L96</f>
        <v>0</v>
      </c>
      <c r="M95" s="27" t="n">
        <f aca="false">+J95+K95+L95</f>
        <v>187.992</v>
      </c>
    </row>
    <row r="96" customFormat="false" ht="25.5" hidden="true" customHeight="true" outlineLevel="3" collapsed="false">
      <c r="B96" s="13" t="s">
        <v>121</v>
      </c>
      <c r="C96" s="13" t="s">
        <v>19</v>
      </c>
      <c r="D96" s="14" t="s">
        <v>121</v>
      </c>
      <c r="E96" s="13" t="s">
        <v>124</v>
      </c>
      <c r="F96" s="13" t="s">
        <v>20</v>
      </c>
      <c r="G96" s="14"/>
      <c r="H96" s="13"/>
      <c r="I96" s="13" t="n">
        <v>187992</v>
      </c>
      <c r="J96" s="14" t="n">
        <f aca="false">+I96/1000</f>
        <v>187.992</v>
      </c>
      <c r="K96" s="13"/>
      <c r="L96" s="13"/>
      <c r="M96" s="14" t="n">
        <f aca="false">+J96+K96+L96</f>
        <v>187.992</v>
      </c>
    </row>
    <row r="97" customFormat="false" ht="51" hidden="true" customHeight="true" outlineLevel="2" collapsed="false">
      <c r="B97" s="17" t="s">
        <v>121</v>
      </c>
      <c r="C97" s="18" t="s">
        <v>125</v>
      </c>
      <c r="D97" s="19" t="s">
        <v>121</v>
      </c>
      <c r="E97" s="17" t="s">
        <v>126</v>
      </c>
      <c r="F97" s="18"/>
      <c r="G97" s="19"/>
      <c r="H97" s="17"/>
      <c r="I97" s="18" t="n">
        <v>30000</v>
      </c>
      <c r="J97" s="19" t="n">
        <f aca="false">+I97/1000</f>
        <v>30</v>
      </c>
      <c r="K97" s="17" t="n">
        <f aca="false">+K98</f>
        <v>0</v>
      </c>
      <c r="L97" s="18" t="n">
        <f aca="false">+L98</f>
        <v>0</v>
      </c>
      <c r="M97" s="19" t="n">
        <f aca="false">+J97+K97+L97</f>
        <v>30</v>
      </c>
    </row>
    <row r="98" customFormat="false" ht="25.5" hidden="true" customHeight="true" outlineLevel="3" collapsed="false">
      <c r="B98" s="21" t="s">
        <v>121</v>
      </c>
      <c r="C98" s="22" t="s">
        <v>19</v>
      </c>
      <c r="D98" s="23" t="s">
        <v>121</v>
      </c>
      <c r="E98" s="21" t="s">
        <v>126</v>
      </c>
      <c r="F98" s="22" t="s">
        <v>20</v>
      </c>
      <c r="G98" s="23"/>
      <c r="H98" s="21"/>
      <c r="I98" s="22" t="n">
        <v>30000</v>
      </c>
      <c r="J98" s="23" t="n">
        <f aca="false">+I98/1000</f>
        <v>30</v>
      </c>
      <c r="K98" s="21"/>
      <c r="L98" s="22"/>
      <c r="M98" s="23" t="n">
        <f aca="false">+J98+K98+L98</f>
        <v>30</v>
      </c>
    </row>
    <row r="99" s="16" customFormat="true" ht="25.5" hidden="false" customHeight="true" outlineLevel="0" collapsed="true">
      <c r="B99" s="17" t="s">
        <v>127</v>
      </c>
      <c r="C99" s="18" t="s">
        <v>128</v>
      </c>
      <c r="D99" s="24" t="s">
        <v>127</v>
      </c>
      <c r="E99" s="17"/>
      <c r="F99" s="18"/>
      <c r="G99" s="24"/>
      <c r="H99" s="17"/>
      <c r="I99" s="18" t="n">
        <v>26363246.7</v>
      </c>
      <c r="J99" s="24" t="n">
        <f aca="false">+I99/1000</f>
        <v>26363.2467</v>
      </c>
      <c r="K99" s="17" t="n">
        <f aca="false">+K100+K113+K124</f>
        <v>0</v>
      </c>
      <c r="L99" s="18" t="n">
        <f aca="false">+L100+L113+L124</f>
        <v>3248.8</v>
      </c>
      <c r="M99" s="24" t="n">
        <f aca="false">+J99+K99+L99</f>
        <v>29612.0467</v>
      </c>
      <c r="R99" s="20"/>
    </row>
    <row r="100" customFormat="false" ht="18" hidden="false" customHeight="true" outlineLevel="1" collapsed="false">
      <c r="B100" s="21" t="s">
        <v>129</v>
      </c>
      <c r="C100" s="22" t="s">
        <v>130</v>
      </c>
      <c r="D100" s="23" t="s">
        <v>129</v>
      </c>
      <c r="E100" s="21"/>
      <c r="F100" s="22"/>
      <c r="G100" s="23"/>
      <c r="H100" s="21"/>
      <c r="I100" s="22" t="n">
        <v>2639251.7</v>
      </c>
      <c r="J100" s="23" t="n">
        <f aca="false">+I100/1000</f>
        <v>2639.2517</v>
      </c>
      <c r="K100" s="21" t="n">
        <f aca="false">+K101+K103+K105+K107+K109+K111</f>
        <v>0</v>
      </c>
      <c r="L100" s="22" t="n">
        <f aca="false">+L101+L103+L105+L107+L109+L111</f>
        <v>3248.8</v>
      </c>
      <c r="M100" s="23" t="n">
        <f aca="false">+J100+K100+L100</f>
        <v>5888.0517</v>
      </c>
    </row>
    <row r="101" customFormat="false" ht="38.25" hidden="true" customHeight="true" outlineLevel="2" collapsed="false">
      <c r="B101" s="21" t="s">
        <v>129</v>
      </c>
      <c r="C101" s="22" t="s">
        <v>131</v>
      </c>
      <c r="D101" s="23" t="s">
        <v>129</v>
      </c>
      <c r="E101" s="21" t="s">
        <v>132</v>
      </c>
      <c r="F101" s="22"/>
      <c r="G101" s="23"/>
      <c r="H101" s="21"/>
      <c r="I101" s="22" t="n">
        <v>1.7</v>
      </c>
      <c r="J101" s="23" t="n">
        <f aca="false">+I101/1000</f>
        <v>0.0017</v>
      </c>
      <c r="K101" s="21" t="n">
        <f aca="false">+K102</f>
        <v>0</v>
      </c>
      <c r="L101" s="22" t="n">
        <f aca="false">+L102</f>
        <v>0</v>
      </c>
      <c r="M101" s="23" t="n">
        <f aca="false">+J101+K101+L101</f>
        <v>0.0017</v>
      </c>
    </row>
    <row r="102" customFormat="false" ht="12.75" hidden="true" customHeight="true" outlineLevel="3" collapsed="false">
      <c r="B102" s="21" t="s">
        <v>129</v>
      </c>
      <c r="C102" s="22" t="s">
        <v>133</v>
      </c>
      <c r="D102" s="23" t="s">
        <v>129</v>
      </c>
      <c r="E102" s="21" t="s">
        <v>132</v>
      </c>
      <c r="F102" s="22" t="s">
        <v>134</v>
      </c>
      <c r="G102" s="23"/>
      <c r="H102" s="21"/>
      <c r="I102" s="22" t="n">
        <v>1.7</v>
      </c>
      <c r="J102" s="23" t="n">
        <f aca="false">+I102/1000</f>
        <v>0.0017</v>
      </c>
      <c r="K102" s="21"/>
      <c r="L102" s="22"/>
      <c r="M102" s="23" t="n">
        <f aca="false">+J102+K102+L102</f>
        <v>0.0017</v>
      </c>
    </row>
    <row r="103" customFormat="false" ht="25.5" hidden="true" customHeight="true" outlineLevel="2" collapsed="false">
      <c r="B103" s="21" t="s">
        <v>129</v>
      </c>
      <c r="C103" s="22" t="s">
        <v>135</v>
      </c>
      <c r="D103" s="23" t="s">
        <v>129</v>
      </c>
      <c r="E103" s="21" t="s">
        <v>136</v>
      </c>
      <c r="F103" s="22"/>
      <c r="G103" s="23"/>
      <c r="H103" s="21"/>
      <c r="I103" s="22" t="n">
        <v>539250</v>
      </c>
      <c r="J103" s="23" t="n">
        <f aca="false">+I103/1000</f>
        <v>539.25</v>
      </c>
      <c r="K103" s="21" t="n">
        <f aca="false">+K104</f>
        <v>0</v>
      </c>
      <c r="L103" s="22" t="n">
        <f aca="false">+L104</f>
        <v>0</v>
      </c>
      <c r="M103" s="23" t="n">
        <f aca="false">+J103+K103+L103</f>
        <v>539.25</v>
      </c>
    </row>
    <row r="104" customFormat="false" ht="12.75" hidden="true" customHeight="true" outlineLevel="3" collapsed="false">
      <c r="B104" s="21" t="s">
        <v>129</v>
      </c>
      <c r="C104" s="22" t="s">
        <v>133</v>
      </c>
      <c r="D104" s="23" t="s">
        <v>129</v>
      </c>
      <c r="E104" s="21" t="s">
        <v>136</v>
      </c>
      <c r="F104" s="22" t="s">
        <v>134</v>
      </c>
      <c r="G104" s="23"/>
      <c r="H104" s="21"/>
      <c r="I104" s="22" t="n">
        <v>539250</v>
      </c>
      <c r="J104" s="23" t="n">
        <f aca="false">+I104/1000</f>
        <v>539.25</v>
      </c>
      <c r="K104" s="21"/>
      <c r="L104" s="22"/>
      <c r="M104" s="23" t="n">
        <f aca="false">+J104+K104+L104</f>
        <v>539.25</v>
      </c>
    </row>
    <row r="105" customFormat="false" ht="12.75" hidden="true" customHeight="true" outlineLevel="2" collapsed="false">
      <c r="B105" s="17" t="s">
        <v>129</v>
      </c>
      <c r="C105" s="18" t="s">
        <v>137</v>
      </c>
      <c r="D105" s="24" t="s">
        <v>129</v>
      </c>
      <c r="E105" s="17" t="s">
        <v>138</v>
      </c>
      <c r="F105" s="18"/>
      <c r="G105" s="24"/>
      <c r="H105" s="17"/>
      <c r="I105" s="18" t="n">
        <v>1000000</v>
      </c>
      <c r="J105" s="24" t="n">
        <f aca="false">+I105/1000</f>
        <v>1000</v>
      </c>
      <c r="K105" s="17" t="n">
        <f aca="false">+K106</f>
        <v>0</v>
      </c>
      <c r="L105" s="18" t="n">
        <f aca="false">+L106</f>
        <v>0</v>
      </c>
      <c r="M105" s="24" t="n">
        <f aca="false">+J105+K105+L105</f>
        <v>1000</v>
      </c>
    </row>
    <row r="106" customFormat="false" ht="12.75" hidden="true" customHeight="true" outlineLevel="3" collapsed="false">
      <c r="B106" s="21" t="s">
        <v>129</v>
      </c>
      <c r="C106" s="22" t="s">
        <v>139</v>
      </c>
      <c r="D106" s="23" t="s">
        <v>129</v>
      </c>
      <c r="E106" s="21" t="s">
        <v>138</v>
      </c>
      <c r="F106" s="22" t="s">
        <v>140</v>
      </c>
      <c r="G106" s="23"/>
      <c r="H106" s="21"/>
      <c r="I106" s="22" t="n">
        <v>1000000</v>
      </c>
      <c r="J106" s="23" t="n">
        <f aca="false">+I106/1000</f>
        <v>1000</v>
      </c>
      <c r="K106" s="21"/>
      <c r="L106" s="22"/>
      <c r="M106" s="23" t="n">
        <f aca="false">+J106+K106+L106</f>
        <v>1000</v>
      </c>
    </row>
    <row r="107" customFormat="false" ht="38.25" hidden="true" customHeight="true" outlineLevel="2" collapsed="false">
      <c r="B107" s="21" t="s">
        <v>129</v>
      </c>
      <c r="C107" s="22" t="s">
        <v>141</v>
      </c>
      <c r="D107" s="23" t="s">
        <v>129</v>
      </c>
      <c r="E107" s="21" t="s">
        <v>142</v>
      </c>
      <c r="F107" s="22"/>
      <c r="G107" s="23"/>
      <c r="H107" s="21"/>
      <c r="I107" s="22" t="n">
        <v>500000</v>
      </c>
      <c r="J107" s="23" t="n">
        <f aca="false">+I107/1000</f>
        <v>500</v>
      </c>
      <c r="K107" s="21" t="n">
        <f aca="false">+K108</f>
        <v>0</v>
      </c>
      <c r="L107" s="22" t="n">
        <f aca="false">+L108</f>
        <v>450</v>
      </c>
      <c r="M107" s="23" t="n">
        <f aca="false">+J107+K107+L107</f>
        <v>950</v>
      </c>
    </row>
    <row r="108" customFormat="false" ht="25.5" hidden="true" customHeight="true" outlineLevel="3" collapsed="false">
      <c r="B108" s="21" t="s">
        <v>129</v>
      </c>
      <c r="C108" s="22" t="s">
        <v>19</v>
      </c>
      <c r="D108" s="23" t="s">
        <v>129</v>
      </c>
      <c r="E108" s="21" t="s">
        <v>142</v>
      </c>
      <c r="F108" s="22" t="s">
        <v>20</v>
      </c>
      <c r="G108" s="23"/>
      <c r="H108" s="21"/>
      <c r="I108" s="22" t="n">
        <v>500000</v>
      </c>
      <c r="J108" s="23" t="n">
        <f aca="false">+I108/1000</f>
        <v>500</v>
      </c>
      <c r="K108" s="21"/>
      <c r="L108" s="22" t="n">
        <v>450</v>
      </c>
      <c r="M108" s="23" t="n">
        <f aca="false">+J108+K108+L108</f>
        <v>950</v>
      </c>
    </row>
    <row r="109" customFormat="false" ht="51" hidden="true" customHeight="true" outlineLevel="2" collapsed="false">
      <c r="B109" s="17" t="s">
        <v>129</v>
      </c>
      <c r="C109" s="18" t="s">
        <v>143</v>
      </c>
      <c r="D109" s="24" t="s">
        <v>129</v>
      </c>
      <c r="E109" s="17" t="s">
        <v>144</v>
      </c>
      <c r="F109" s="18"/>
      <c r="G109" s="24"/>
      <c r="H109" s="17"/>
      <c r="I109" s="18" t="n">
        <v>500000</v>
      </c>
      <c r="J109" s="24" t="n">
        <f aca="false">+I109/1000</f>
        <v>500</v>
      </c>
      <c r="K109" s="17" t="n">
        <f aca="false">+K110</f>
        <v>0</v>
      </c>
      <c r="L109" s="18" t="n">
        <f aca="false">+L110</f>
        <v>2798.8</v>
      </c>
      <c r="M109" s="24" t="n">
        <f aca="false">+J109+K109+L109</f>
        <v>3298.8</v>
      </c>
    </row>
    <row r="110" customFormat="false" ht="25.5" hidden="true" customHeight="true" outlineLevel="3" collapsed="false">
      <c r="B110" s="21" t="s">
        <v>129</v>
      </c>
      <c r="C110" s="22" t="s">
        <v>19</v>
      </c>
      <c r="D110" s="23" t="s">
        <v>129</v>
      </c>
      <c r="E110" s="21" t="s">
        <v>144</v>
      </c>
      <c r="F110" s="22" t="s">
        <v>20</v>
      </c>
      <c r="G110" s="23"/>
      <c r="H110" s="21"/>
      <c r="I110" s="22" t="n">
        <v>500000</v>
      </c>
      <c r="J110" s="23" t="n">
        <f aca="false">+I110/1000</f>
        <v>500</v>
      </c>
      <c r="K110" s="21"/>
      <c r="L110" s="22" t="n">
        <f aca="false">570+1450+180+598.8</f>
        <v>2798.8</v>
      </c>
      <c r="M110" s="23" t="n">
        <f aca="false">+J110+K110+L110</f>
        <v>3298.8</v>
      </c>
    </row>
    <row r="111" customFormat="false" ht="38.25" hidden="true" customHeight="true" outlineLevel="2" collapsed="false">
      <c r="B111" s="17" t="s">
        <v>129</v>
      </c>
      <c r="C111" s="18" t="s">
        <v>145</v>
      </c>
      <c r="D111" s="24" t="s">
        <v>129</v>
      </c>
      <c r="E111" s="17" t="s">
        <v>146</v>
      </c>
      <c r="F111" s="18"/>
      <c r="G111" s="24"/>
      <c r="H111" s="17"/>
      <c r="I111" s="18" t="n">
        <v>100000</v>
      </c>
      <c r="J111" s="24" t="n">
        <f aca="false">+I111/1000</f>
        <v>100</v>
      </c>
      <c r="K111" s="17" t="n">
        <f aca="false">+K112</f>
        <v>0</v>
      </c>
      <c r="L111" s="18" t="n">
        <f aca="false">+L112</f>
        <v>0</v>
      </c>
      <c r="M111" s="24" t="n">
        <f aca="false">+J111+K111+L111</f>
        <v>100</v>
      </c>
    </row>
    <row r="112" customFormat="false" ht="25.5" hidden="true" customHeight="true" outlineLevel="3" collapsed="false">
      <c r="B112" s="21" t="s">
        <v>129</v>
      </c>
      <c r="C112" s="22" t="s">
        <v>19</v>
      </c>
      <c r="D112" s="23" t="s">
        <v>129</v>
      </c>
      <c r="E112" s="21" t="s">
        <v>146</v>
      </c>
      <c r="F112" s="22" t="s">
        <v>20</v>
      </c>
      <c r="G112" s="23"/>
      <c r="H112" s="21"/>
      <c r="I112" s="22" t="n">
        <v>100000</v>
      </c>
      <c r="J112" s="23" t="n">
        <f aca="false">+I112/1000</f>
        <v>100</v>
      </c>
      <c r="K112" s="21"/>
      <c r="L112" s="22"/>
      <c r="M112" s="23" t="n">
        <f aca="false">+J112+K112+L112</f>
        <v>100</v>
      </c>
    </row>
    <row r="113" customFormat="false" ht="16.5" hidden="false" customHeight="true" outlineLevel="1" collapsed="true">
      <c r="B113" s="21" t="s">
        <v>147</v>
      </c>
      <c r="C113" s="22" t="s">
        <v>148</v>
      </c>
      <c r="D113" s="23" t="s">
        <v>147</v>
      </c>
      <c r="E113" s="21"/>
      <c r="F113" s="22"/>
      <c r="G113" s="23"/>
      <c r="H113" s="21"/>
      <c r="I113" s="22" t="n">
        <v>2000000</v>
      </c>
      <c r="J113" s="23" t="n">
        <f aca="false">+I113/1000</f>
        <v>2000</v>
      </c>
      <c r="K113" s="21" t="n">
        <f aca="false">+K114+K116+K118+K120+K122</f>
        <v>0</v>
      </c>
      <c r="L113" s="22" t="n">
        <f aca="false">+L114+L116+L118+L120+L122</f>
        <v>0</v>
      </c>
      <c r="M113" s="23" t="n">
        <f aca="false">+J113+K113+L113</f>
        <v>2000</v>
      </c>
    </row>
    <row r="114" customFormat="false" ht="51" hidden="true" customHeight="true" outlineLevel="2" collapsed="false">
      <c r="B114" s="21" t="s">
        <v>147</v>
      </c>
      <c r="C114" s="22" t="s">
        <v>149</v>
      </c>
      <c r="D114" s="23" t="s">
        <v>147</v>
      </c>
      <c r="E114" s="21" t="s">
        <v>150</v>
      </c>
      <c r="F114" s="22"/>
      <c r="G114" s="23"/>
      <c r="H114" s="21"/>
      <c r="I114" s="22" t="n">
        <v>400000</v>
      </c>
      <c r="J114" s="23" t="n">
        <f aca="false">+I114/1000</f>
        <v>400</v>
      </c>
      <c r="K114" s="21" t="n">
        <f aca="false">+K115</f>
        <v>0</v>
      </c>
      <c r="L114" s="22" t="n">
        <f aca="false">+L115</f>
        <v>0</v>
      </c>
      <c r="M114" s="23" t="n">
        <f aca="false">+J114+K114+L114</f>
        <v>400</v>
      </c>
    </row>
    <row r="115" customFormat="false" ht="12.75" hidden="true" customHeight="true" outlineLevel="3" collapsed="false">
      <c r="B115" s="17" t="s">
        <v>147</v>
      </c>
      <c r="C115" s="18" t="s">
        <v>139</v>
      </c>
      <c r="D115" s="24" t="s">
        <v>147</v>
      </c>
      <c r="E115" s="17" t="s">
        <v>150</v>
      </c>
      <c r="F115" s="18" t="s">
        <v>140</v>
      </c>
      <c r="G115" s="24"/>
      <c r="H115" s="17"/>
      <c r="I115" s="18" t="n">
        <v>400000</v>
      </c>
      <c r="J115" s="24" t="n">
        <f aca="false">+I115/1000</f>
        <v>400</v>
      </c>
      <c r="K115" s="17"/>
      <c r="L115" s="18"/>
      <c r="M115" s="24" t="n">
        <f aca="false">+J115+K115+L115</f>
        <v>400</v>
      </c>
    </row>
    <row r="116" customFormat="false" ht="51" hidden="true" customHeight="true" outlineLevel="2" collapsed="false">
      <c r="B116" s="21" t="s">
        <v>147</v>
      </c>
      <c r="C116" s="22" t="s">
        <v>151</v>
      </c>
      <c r="D116" s="23" t="s">
        <v>147</v>
      </c>
      <c r="E116" s="21" t="s">
        <v>152</v>
      </c>
      <c r="F116" s="22"/>
      <c r="G116" s="23"/>
      <c r="H116" s="21"/>
      <c r="I116" s="22" t="n">
        <v>1300000</v>
      </c>
      <c r="J116" s="23" t="n">
        <f aca="false">+I116/1000</f>
        <v>1300</v>
      </c>
      <c r="K116" s="21" t="n">
        <f aca="false">+K117</f>
        <v>0</v>
      </c>
      <c r="L116" s="22" t="n">
        <f aca="false">+L117</f>
        <v>0</v>
      </c>
      <c r="M116" s="23" t="n">
        <f aca="false">+J116+K116+L116</f>
        <v>1300</v>
      </c>
    </row>
    <row r="117" customFormat="false" ht="25.5" hidden="true" customHeight="true" outlineLevel="3" collapsed="false">
      <c r="B117" s="21" t="s">
        <v>147</v>
      </c>
      <c r="C117" s="22" t="s">
        <v>19</v>
      </c>
      <c r="D117" s="23" t="s">
        <v>147</v>
      </c>
      <c r="E117" s="21" t="s">
        <v>152</v>
      </c>
      <c r="F117" s="22" t="s">
        <v>20</v>
      </c>
      <c r="G117" s="23"/>
      <c r="H117" s="21"/>
      <c r="I117" s="22" t="n">
        <v>1300000</v>
      </c>
      <c r="J117" s="23" t="n">
        <f aca="false">+I117/1000</f>
        <v>1300</v>
      </c>
      <c r="K117" s="21"/>
      <c r="L117" s="22"/>
      <c r="M117" s="23" t="n">
        <f aca="false">+J117+K117+L117</f>
        <v>1300</v>
      </c>
    </row>
    <row r="118" customFormat="false" ht="114.75" hidden="true" customHeight="true" outlineLevel="2" collapsed="true">
      <c r="B118" s="21" t="s">
        <v>147</v>
      </c>
      <c r="C118" s="22" t="s">
        <v>153</v>
      </c>
      <c r="D118" s="23" t="s">
        <v>147</v>
      </c>
      <c r="E118" s="21" t="s">
        <v>154</v>
      </c>
      <c r="F118" s="22"/>
      <c r="G118" s="23"/>
      <c r="H118" s="21"/>
      <c r="I118" s="22" t="n">
        <v>100000</v>
      </c>
      <c r="J118" s="23" t="n">
        <f aca="false">+I118/1000</f>
        <v>100</v>
      </c>
      <c r="K118" s="21" t="n">
        <f aca="false">+K119</f>
        <v>0</v>
      </c>
      <c r="L118" s="22" t="n">
        <f aca="false">+L119</f>
        <v>0</v>
      </c>
      <c r="M118" s="23" t="n">
        <f aca="false">+J118+K118+L118</f>
        <v>100</v>
      </c>
    </row>
    <row r="119" customFormat="false" ht="25.5" hidden="true" customHeight="true" outlineLevel="3" collapsed="false">
      <c r="B119" s="21" t="s">
        <v>147</v>
      </c>
      <c r="C119" s="22" t="s">
        <v>19</v>
      </c>
      <c r="D119" s="23" t="s">
        <v>147</v>
      </c>
      <c r="E119" s="21" t="s">
        <v>154</v>
      </c>
      <c r="F119" s="22" t="s">
        <v>20</v>
      </c>
      <c r="G119" s="23"/>
      <c r="H119" s="21"/>
      <c r="I119" s="22" t="n">
        <v>100000</v>
      </c>
      <c r="J119" s="23" t="n">
        <f aca="false">+I119/1000</f>
        <v>100</v>
      </c>
      <c r="K119" s="21"/>
      <c r="L119" s="22"/>
      <c r="M119" s="23" t="n">
        <f aca="false">+J119+K119+L119</f>
        <v>100</v>
      </c>
    </row>
    <row r="120" customFormat="false" ht="114.75" hidden="true" customHeight="true" outlineLevel="2" collapsed="false">
      <c r="B120" s="21" t="s">
        <v>147</v>
      </c>
      <c r="C120" s="22" t="s">
        <v>155</v>
      </c>
      <c r="D120" s="23" t="s">
        <v>147</v>
      </c>
      <c r="E120" s="21" t="s">
        <v>156</v>
      </c>
      <c r="F120" s="22"/>
      <c r="G120" s="23"/>
      <c r="H120" s="21"/>
      <c r="I120" s="22" t="n">
        <v>100000</v>
      </c>
      <c r="J120" s="23" t="n">
        <f aca="false">+I120/1000</f>
        <v>100</v>
      </c>
      <c r="K120" s="21" t="n">
        <f aca="false">+K122</f>
        <v>0</v>
      </c>
      <c r="L120" s="22" t="n">
        <f aca="false">+L122</f>
        <v>0</v>
      </c>
      <c r="M120" s="23" t="n">
        <f aca="false">+J120+K120+L120</f>
        <v>100</v>
      </c>
    </row>
    <row r="121" customFormat="false" ht="25.5" hidden="true" customHeight="true" outlineLevel="3" collapsed="false">
      <c r="B121" s="17" t="s">
        <v>147</v>
      </c>
      <c r="C121" s="18" t="s">
        <v>19</v>
      </c>
      <c r="D121" s="24" t="s">
        <v>147</v>
      </c>
      <c r="E121" s="17" t="s">
        <v>156</v>
      </c>
      <c r="F121" s="18" t="s">
        <v>20</v>
      </c>
      <c r="G121" s="24"/>
      <c r="H121" s="17"/>
      <c r="I121" s="18" t="n">
        <v>100000</v>
      </c>
      <c r="J121" s="24" t="n">
        <f aca="false">+I121/1000</f>
        <v>100</v>
      </c>
      <c r="K121" s="17"/>
      <c r="L121" s="18"/>
      <c r="M121" s="24" t="n">
        <f aca="false">+J121+K121+L121</f>
        <v>100</v>
      </c>
    </row>
    <row r="122" customFormat="false" ht="38.25" hidden="true" customHeight="true" outlineLevel="2" collapsed="false">
      <c r="B122" s="21" t="s">
        <v>147</v>
      </c>
      <c r="C122" s="22" t="s">
        <v>157</v>
      </c>
      <c r="D122" s="23" t="s">
        <v>147</v>
      </c>
      <c r="E122" s="21" t="s">
        <v>158</v>
      </c>
      <c r="F122" s="22"/>
      <c r="G122" s="23"/>
      <c r="H122" s="21"/>
      <c r="I122" s="22" t="n">
        <v>100000</v>
      </c>
      <c r="J122" s="23" t="n">
        <f aca="false">+I122/1000</f>
        <v>100</v>
      </c>
      <c r="K122" s="21" t="n">
        <f aca="false">+K123</f>
        <v>0</v>
      </c>
      <c r="L122" s="22" t="n">
        <f aca="false">+L123</f>
        <v>0</v>
      </c>
      <c r="M122" s="23" t="n">
        <f aca="false">+J122+K122+L122</f>
        <v>100</v>
      </c>
    </row>
    <row r="123" customFormat="false" ht="25.5" hidden="true" customHeight="true" outlineLevel="3" collapsed="false">
      <c r="B123" s="21" t="s">
        <v>147</v>
      </c>
      <c r="C123" s="22" t="s">
        <v>19</v>
      </c>
      <c r="D123" s="23" t="s">
        <v>147</v>
      </c>
      <c r="E123" s="21" t="s">
        <v>158</v>
      </c>
      <c r="F123" s="22" t="s">
        <v>20</v>
      </c>
      <c r="G123" s="23"/>
      <c r="H123" s="21"/>
      <c r="I123" s="22" t="n">
        <v>100000</v>
      </c>
      <c r="J123" s="23" t="n">
        <f aca="false">+I123/1000</f>
        <v>100</v>
      </c>
      <c r="K123" s="21"/>
      <c r="L123" s="22"/>
      <c r="M123" s="23" t="n">
        <f aca="false">+J123+K123+L123</f>
        <v>100</v>
      </c>
    </row>
    <row r="124" s="29" customFormat="true" ht="15.75" hidden="false" customHeight="true" outlineLevel="1" collapsed="true">
      <c r="B124" s="21" t="s">
        <v>159</v>
      </c>
      <c r="C124" s="22" t="s">
        <v>160</v>
      </c>
      <c r="D124" s="23" t="s">
        <v>159</v>
      </c>
      <c r="E124" s="21"/>
      <c r="F124" s="22"/>
      <c r="G124" s="23"/>
      <c r="H124" s="21"/>
      <c r="I124" s="22" t="n">
        <v>21723995</v>
      </c>
      <c r="J124" s="23" t="n">
        <f aca="false">+I124/1000</f>
        <v>21723.995</v>
      </c>
      <c r="K124" s="21" t="n">
        <f aca="false">+K125+K127+K129+K131+K133+K135+K137+K139+K141+K143+K145+K147</f>
        <v>0</v>
      </c>
      <c r="L124" s="22" t="n">
        <f aca="false">+L125+L127+L129+L131+L133+L135+L137+L139+L141+L143+L145+L147</f>
        <v>0</v>
      </c>
      <c r="M124" s="23" t="n">
        <f aca="false">+J124+K124+L124</f>
        <v>21723.995</v>
      </c>
    </row>
    <row r="125" customFormat="false" ht="25.5" hidden="true" customHeight="true" outlineLevel="2" collapsed="false">
      <c r="B125" s="21" t="s">
        <v>159</v>
      </c>
      <c r="C125" s="22" t="s">
        <v>161</v>
      </c>
      <c r="D125" s="23" t="s">
        <v>159</v>
      </c>
      <c r="E125" s="21" t="s">
        <v>162</v>
      </c>
      <c r="F125" s="22"/>
      <c r="G125" s="23"/>
      <c r="H125" s="21"/>
      <c r="I125" s="22" t="n">
        <v>9604250</v>
      </c>
      <c r="J125" s="23" t="n">
        <f aca="false">+I125/1000</f>
        <v>9604.25</v>
      </c>
      <c r="K125" s="21" t="n">
        <f aca="false">+K126</f>
        <v>0</v>
      </c>
      <c r="L125" s="22" t="n">
        <f aca="false">+L126</f>
        <v>0</v>
      </c>
      <c r="M125" s="23" t="n">
        <f aca="false">+J125+K125+L125</f>
        <v>9604.25</v>
      </c>
    </row>
    <row r="126" customFormat="false" ht="25.5" hidden="true" customHeight="true" outlineLevel="3" collapsed="false">
      <c r="B126" s="21" t="s">
        <v>159</v>
      </c>
      <c r="C126" s="22" t="s">
        <v>19</v>
      </c>
      <c r="D126" s="23" t="s">
        <v>159</v>
      </c>
      <c r="E126" s="21" t="s">
        <v>162</v>
      </c>
      <c r="F126" s="22" t="s">
        <v>20</v>
      </c>
      <c r="G126" s="23"/>
      <c r="H126" s="21"/>
      <c r="I126" s="22" t="n">
        <v>9604250</v>
      </c>
      <c r="J126" s="23" t="n">
        <f aca="false">+I126/1000</f>
        <v>9604.25</v>
      </c>
      <c r="K126" s="21"/>
      <c r="L126" s="22"/>
      <c r="M126" s="23" t="n">
        <f aca="false">+J126+K126+L126</f>
        <v>9604.25</v>
      </c>
    </row>
    <row r="127" customFormat="false" ht="51" hidden="true" customHeight="true" outlineLevel="2" collapsed="false">
      <c r="B127" s="21" t="s">
        <v>159</v>
      </c>
      <c r="C127" s="22" t="s">
        <v>163</v>
      </c>
      <c r="D127" s="23" t="s">
        <v>159</v>
      </c>
      <c r="E127" s="21" t="s">
        <v>164</v>
      </c>
      <c r="F127" s="22"/>
      <c r="G127" s="23"/>
      <c r="H127" s="21"/>
      <c r="I127" s="22" t="n">
        <v>100000</v>
      </c>
      <c r="J127" s="23" t="n">
        <f aca="false">+I127/1000</f>
        <v>100</v>
      </c>
      <c r="K127" s="21" t="n">
        <f aca="false">+K128</f>
        <v>0</v>
      </c>
      <c r="L127" s="22" t="n">
        <f aca="false">+L128</f>
        <v>0</v>
      </c>
      <c r="M127" s="23" t="n">
        <f aca="false">+J127+K127+L127</f>
        <v>100</v>
      </c>
    </row>
    <row r="128" customFormat="false" ht="25.5" hidden="true" customHeight="true" outlineLevel="3" collapsed="false">
      <c r="B128" s="21" t="s">
        <v>159</v>
      </c>
      <c r="C128" s="22" t="s">
        <v>19</v>
      </c>
      <c r="D128" s="23" t="s">
        <v>159</v>
      </c>
      <c r="E128" s="21" t="s">
        <v>164</v>
      </c>
      <c r="F128" s="22" t="s">
        <v>20</v>
      </c>
      <c r="G128" s="23"/>
      <c r="H128" s="21"/>
      <c r="I128" s="22" t="n">
        <v>100000</v>
      </c>
      <c r="J128" s="23" t="n">
        <f aca="false">+I128/1000</f>
        <v>100</v>
      </c>
      <c r="K128" s="21"/>
      <c r="L128" s="22"/>
      <c r="M128" s="23" t="n">
        <f aca="false">+J128+K128+L128</f>
        <v>100</v>
      </c>
    </row>
    <row r="129" customFormat="false" ht="38.25" hidden="true" customHeight="true" outlineLevel="2" collapsed="false">
      <c r="B129" s="21" t="s">
        <v>159</v>
      </c>
      <c r="C129" s="22" t="s">
        <v>165</v>
      </c>
      <c r="D129" s="23" t="s">
        <v>159</v>
      </c>
      <c r="E129" s="21" t="s">
        <v>166</v>
      </c>
      <c r="F129" s="22"/>
      <c r="G129" s="23"/>
      <c r="H129" s="21"/>
      <c r="I129" s="22" t="n">
        <v>7926000</v>
      </c>
      <c r="J129" s="23" t="n">
        <f aca="false">+I129/1000</f>
        <v>7926</v>
      </c>
      <c r="K129" s="21" t="n">
        <f aca="false">+K130</f>
        <v>0</v>
      </c>
      <c r="L129" s="22" t="n">
        <f aca="false">+L130</f>
        <v>0</v>
      </c>
      <c r="M129" s="23" t="n">
        <f aca="false">+J129+K129+L129</f>
        <v>7926</v>
      </c>
    </row>
    <row r="130" customFormat="false" ht="25.5" hidden="true" customHeight="true" outlineLevel="3" collapsed="false">
      <c r="B130" s="21" t="s">
        <v>159</v>
      </c>
      <c r="C130" s="22" t="s">
        <v>19</v>
      </c>
      <c r="D130" s="23" t="s">
        <v>159</v>
      </c>
      <c r="E130" s="21" t="s">
        <v>166</v>
      </c>
      <c r="F130" s="22" t="s">
        <v>20</v>
      </c>
      <c r="G130" s="23"/>
      <c r="H130" s="21"/>
      <c r="I130" s="22" t="n">
        <v>7926000</v>
      </c>
      <c r="J130" s="23" t="n">
        <f aca="false">+I130/1000</f>
        <v>7926</v>
      </c>
      <c r="K130" s="21"/>
      <c r="L130" s="22"/>
      <c r="M130" s="23" t="n">
        <f aca="false">+J130+K130+L130</f>
        <v>7926</v>
      </c>
    </row>
    <row r="131" customFormat="false" ht="38.25" hidden="true" customHeight="true" outlineLevel="2" collapsed="false">
      <c r="B131" s="17" t="s">
        <v>159</v>
      </c>
      <c r="C131" s="18" t="s">
        <v>167</v>
      </c>
      <c r="D131" s="24" t="s">
        <v>159</v>
      </c>
      <c r="E131" s="17" t="s">
        <v>168</v>
      </c>
      <c r="F131" s="18"/>
      <c r="G131" s="24"/>
      <c r="H131" s="17"/>
      <c r="I131" s="18" t="n">
        <v>500000</v>
      </c>
      <c r="J131" s="24" t="n">
        <f aca="false">+I131/1000</f>
        <v>500</v>
      </c>
      <c r="K131" s="17" t="n">
        <f aca="false">+K132</f>
        <v>0</v>
      </c>
      <c r="L131" s="18" t="n">
        <f aca="false">+L132</f>
        <v>0</v>
      </c>
      <c r="M131" s="24" t="n">
        <f aca="false">+J131+K131+L131</f>
        <v>500</v>
      </c>
    </row>
    <row r="132" customFormat="false" ht="25.5" hidden="true" customHeight="true" outlineLevel="3" collapsed="false">
      <c r="B132" s="21" t="s">
        <v>159</v>
      </c>
      <c r="C132" s="22" t="s">
        <v>19</v>
      </c>
      <c r="D132" s="23" t="s">
        <v>159</v>
      </c>
      <c r="E132" s="21" t="s">
        <v>168</v>
      </c>
      <c r="F132" s="22" t="s">
        <v>20</v>
      </c>
      <c r="G132" s="23"/>
      <c r="H132" s="21"/>
      <c r="I132" s="22" t="n">
        <v>500000</v>
      </c>
      <c r="J132" s="23" t="n">
        <f aca="false">+I132/1000</f>
        <v>500</v>
      </c>
      <c r="K132" s="21"/>
      <c r="L132" s="22"/>
      <c r="M132" s="23" t="n">
        <f aca="false">+J132+K132+L132</f>
        <v>500</v>
      </c>
    </row>
    <row r="133" customFormat="false" ht="38.25" hidden="true" customHeight="true" outlineLevel="2" collapsed="false">
      <c r="B133" s="21" t="s">
        <v>159</v>
      </c>
      <c r="C133" s="22" t="s">
        <v>169</v>
      </c>
      <c r="D133" s="23" t="s">
        <v>159</v>
      </c>
      <c r="E133" s="21" t="s">
        <v>170</v>
      </c>
      <c r="F133" s="22"/>
      <c r="G133" s="23"/>
      <c r="H133" s="21"/>
      <c r="I133" s="22" t="n">
        <v>1300000</v>
      </c>
      <c r="J133" s="23" t="n">
        <f aca="false">+I133/1000</f>
        <v>1300</v>
      </c>
      <c r="K133" s="21" t="n">
        <f aca="false">+K134</f>
        <v>0</v>
      </c>
      <c r="L133" s="22" t="n">
        <f aca="false">+L134</f>
        <v>0</v>
      </c>
      <c r="M133" s="23" t="n">
        <f aca="false">+J133+K133+L133</f>
        <v>1300</v>
      </c>
    </row>
    <row r="134" customFormat="false" ht="25.5" hidden="true" customHeight="true" outlineLevel="3" collapsed="false">
      <c r="B134" s="21" t="s">
        <v>159</v>
      </c>
      <c r="C134" s="22" t="s">
        <v>19</v>
      </c>
      <c r="D134" s="23" t="s">
        <v>159</v>
      </c>
      <c r="E134" s="21" t="s">
        <v>170</v>
      </c>
      <c r="F134" s="22" t="s">
        <v>20</v>
      </c>
      <c r="G134" s="23"/>
      <c r="H134" s="21"/>
      <c r="I134" s="22" t="n">
        <v>1300000</v>
      </c>
      <c r="J134" s="23" t="n">
        <f aca="false">+I134/1000</f>
        <v>1300</v>
      </c>
      <c r="K134" s="21"/>
      <c r="L134" s="22"/>
      <c r="M134" s="23" t="n">
        <f aca="false">+J134+K134+L134</f>
        <v>1300</v>
      </c>
    </row>
    <row r="135" customFormat="false" ht="12.75" hidden="true" customHeight="true" outlineLevel="2" collapsed="false">
      <c r="B135" s="17" t="s">
        <v>159</v>
      </c>
      <c r="C135" s="18" t="s">
        <v>171</v>
      </c>
      <c r="D135" s="24" t="s">
        <v>159</v>
      </c>
      <c r="E135" s="17" t="s">
        <v>172</v>
      </c>
      <c r="F135" s="18"/>
      <c r="G135" s="24"/>
      <c r="H135" s="17"/>
      <c r="I135" s="18" t="n">
        <v>272995</v>
      </c>
      <c r="J135" s="24" t="n">
        <f aca="false">+I135/1000</f>
        <v>272.995</v>
      </c>
      <c r="K135" s="17" t="n">
        <f aca="false">+K136</f>
        <v>0</v>
      </c>
      <c r="L135" s="18" t="n">
        <f aca="false">+L136</f>
        <v>0</v>
      </c>
      <c r="M135" s="24" t="n">
        <f aca="false">+J135+K135+L135</f>
        <v>272.995</v>
      </c>
    </row>
    <row r="136" customFormat="false" ht="25.5" hidden="true" customHeight="true" outlineLevel="3" collapsed="false">
      <c r="B136" s="21" t="s">
        <v>159</v>
      </c>
      <c r="C136" s="22" t="s">
        <v>19</v>
      </c>
      <c r="D136" s="23" t="s">
        <v>159</v>
      </c>
      <c r="E136" s="21" t="s">
        <v>172</v>
      </c>
      <c r="F136" s="22" t="s">
        <v>20</v>
      </c>
      <c r="G136" s="23"/>
      <c r="H136" s="21"/>
      <c r="I136" s="22" t="n">
        <v>272995</v>
      </c>
      <c r="J136" s="23" t="n">
        <f aca="false">+I136/1000</f>
        <v>272.995</v>
      </c>
      <c r="K136" s="21"/>
      <c r="L136" s="22"/>
      <c r="M136" s="23" t="n">
        <f aca="false">+J136+K136+L136</f>
        <v>272.995</v>
      </c>
    </row>
    <row r="137" customFormat="false" ht="38.25" hidden="true" customHeight="true" outlineLevel="2" collapsed="false">
      <c r="B137" s="21" t="s">
        <v>159</v>
      </c>
      <c r="C137" s="22" t="s">
        <v>173</v>
      </c>
      <c r="D137" s="23" t="s">
        <v>159</v>
      </c>
      <c r="E137" s="21" t="s">
        <v>174</v>
      </c>
      <c r="F137" s="22"/>
      <c r="G137" s="23"/>
      <c r="H137" s="21"/>
      <c r="I137" s="22" t="n">
        <v>370000</v>
      </c>
      <c r="J137" s="23" t="n">
        <f aca="false">+I137/1000</f>
        <v>370</v>
      </c>
      <c r="K137" s="21" t="n">
        <f aca="false">+K138</f>
        <v>0</v>
      </c>
      <c r="L137" s="22" t="n">
        <f aca="false">+L138</f>
        <v>0</v>
      </c>
      <c r="M137" s="23" t="n">
        <f aca="false">+J137+K137+L137</f>
        <v>370</v>
      </c>
    </row>
    <row r="138" customFormat="false" ht="25.5" hidden="true" customHeight="true" outlineLevel="3" collapsed="false">
      <c r="B138" s="25" t="s">
        <v>159</v>
      </c>
      <c r="C138" s="25" t="s">
        <v>19</v>
      </c>
      <c r="D138" s="24" t="s">
        <v>159</v>
      </c>
      <c r="E138" s="25" t="s">
        <v>174</v>
      </c>
      <c r="F138" s="25" t="s">
        <v>20</v>
      </c>
      <c r="G138" s="24"/>
      <c r="H138" s="25"/>
      <c r="I138" s="25" t="n">
        <v>370000</v>
      </c>
      <c r="J138" s="24" t="n">
        <f aca="false">+I138/1000</f>
        <v>370</v>
      </c>
      <c r="K138" s="25"/>
      <c r="L138" s="25"/>
      <c r="M138" s="24" t="n">
        <f aca="false">+J138+K138+L138</f>
        <v>370</v>
      </c>
    </row>
    <row r="139" customFormat="false" ht="51" hidden="true" customHeight="true" outlineLevel="2" collapsed="false">
      <c r="B139" s="26" t="s">
        <v>159</v>
      </c>
      <c r="C139" s="26" t="s">
        <v>175</v>
      </c>
      <c r="D139" s="27" t="s">
        <v>159</v>
      </c>
      <c r="E139" s="26" t="s">
        <v>176</v>
      </c>
      <c r="F139" s="26"/>
      <c r="G139" s="27"/>
      <c r="H139" s="26"/>
      <c r="I139" s="26" t="n">
        <v>100000</v>
      </c>
      <c r="J139" s="27" t="n">
        <f aca="false">+I139/1000</f>
        <v>100</v>
      </c>
      <c r="K139" s="26" t="n">
        <f aca="false">+K140</f>
        <v>0</v>
      </c>
      <c r="L139" s="26" t="n">
        <f aca="false">+L140</f>
        <v>0</v>
      </c>
      <c r="M139" s="27" t="n">
        <f aca="false">+J139+K139+L139</f>
        <v>100</v>
      </c>
    </row>
    <row r="140" customFormat="false" ht="12.75" hidden="true" customHeight="true" outlineLevel="3" collapsed="false">
      <c r="B140" s="26" t="s">
        <v>159</v>
      </c>
      <c r="C140" s="26" t="s">
        <v>133</v>
      </c>
      <c r="D140" s="27" t="s">
        <v>159</v>
      </c>
      <c r="E140" s="26" t="s">
        <v>176</v>
      </c>
      <c r="F140" s="26" t="s">
        <v>134</v>
      </c>
      <c r="G140" s="27"/>
      <c r="H140" s="26"/>
      <c r="I140" s="26" t="n">
        <v>100000</v>
      </c>
      <c r="J140" s="27" t="n">
        <f aca="false">+I140/1000</f>
        <v>100</v>
      </c>
      <c r="K140" s="26"/>
      <c r="L140" s="26"/>
      <c r="M140" s="27" t="n">
        <f aca="false">+J140+K140+L140</f>
        <v>100</v>
      </c>
    </row>
    <row r="141" customFormat="false" ht="25.5" hidden="true" customHeight="true" outlineLevel="2" collapsed="false">
      <c r="B141" s="13" t="s">
        <v>159</v>
      </c>
      <c r="C141" s="13" t="s">
        <v>177</v>
      </c>
      <c r="D141" s="14" t="s">
        <v>159</v>
      </c>
      <c r="E141" s="13" t="s">
        <v>178</v>
      </c>
      <c r="F141" s="13"/>
      <c r="G141" s="14"/>
      <c r="H141" s="13"/>
      <c r="I141" s="13" t="n">
        <v>720750</v>
      </c>
      <c r="J141" s="14" t="n">
        <f aca="false">+I141/1000</f>
        <v>720.75</v>
      </c>
      <c r="K141" s="13" t="n">
        <f aca="false">+K142</f>
        <v>0</v>
      </c>
      <c r="L141" s="13" t="n">
        <f aca="false">+L142</f>
        <v>0</v>
      </c>
      <c r="M141" s="14" t="n">
        <f aca="false">+J141+K141+L141</f>
        <v>720.75</v>
      </c>
    </row>
    <row r="142" customFormat="false" ht="25.5" hidden="true" customHeight="true" outlineLevel="3" collapsed="false">
      <c r="B142" s="17" t="s">
        <v>159</v>
      </c>
      <c r="C142" s="18" t="s">
        <v>19</v>
      </c>
      <c r="D142" s="19" t="s">
        <v>159</v>
      </c>
      <c r="E142" s="17" t="s">
        <v>178</v>
      </c>
      <c r="F142" s="18" t="s">
        <v>20</v>
      </c>
      <c r="G142" s="19"/>
      <c r="H142" s="17"/>
      <c r="I142" s="18" t="n">
        <v>720750</v>
      </c>
      <c r="J142" s="19" t="n">
        <f aca="false">+I142/1000</f>
        <v>720.75</v>
      </c>
      <c r="K142" s="17"/>
      <c r="L142" s="18"/>
      <c r="M142" s="19" t="n">
        <f aca="false">+J142+K142+L142</f>
        <v>720.75</v>
      </c>
    </row>
    <row r="143" customFormat="false" ht="51" hidden="true" customHeight="true" outlineLevel="2" collapsed="false">
      <c r="B143" s="21" t="s">
        <v>159</v>
      </c>
      <c r="C143" s="22" t="s">
        <v>179</v>
      </c>
      <c r="D143" s="23" t="s">
        <v>159</v>
      </c>
      <c r="E143" s="21" t="s">
        <v>180</v>
      </c>
      <c r="F143" s="22"/>
      <c r="G143" s="23"/>
      <c r="H143" s="21"/>
      <c r="I143" s="22" t="n">
        <v>330000</v>
      </c>
      <c r="J143" s="23" t="n">
        <f aca="false">+I143/1000</f>
        <v>330</v>
      </c>
      <c r="K143" s="21" t="n">
        <f aca="false">+K144</f>
        <v>0</v>
      </c>
      <c r="L143" s="22" t="n">
        <f aca="false">+L144</f>
        <v>0</v>
      </c>
      <c r="M143" s="23" t="n">
        <f aca="false">+J143+K143+L143</f>
        <v>330</v>
      </c>
    </row>
    <row r="144" customFormat="false" ht="25.5" hidden="true" customHeight="true" outlineLevel="3" collapsed="false">
      <c r="B144" s="21" t="s">
        <v>159</v>
      </c>
      <c r="C144" s="22" t="s">
        <v>19</v>
      </c>
      <c r="D144" s="23" t="s">
        <v>159</v>
      </c>
      <c r="E144" s="21" t="s">
        <v>180</v>
      </c>
      <c r="F144" s="22" t="s">
        <v>20</v>
      </c>
      <c r="G144" s="23"/>
      <c r="H144" s="21"/>
      <c r="I144" s="22" t="n">
        <v>330000</v>
      </c>
      <c r="J144" s="23" t="n">
        <f aca="false">+I144/1000</f>
        <v>330</v>
      </c>
      <c r="K144" s="21"/>
      <c r="L144" s="22"/>
      <c r="M144" s="23" t="n">
        <f aca="false">+J144+K144+L144</f>
        <v>330</v>
      </c>
    </row>
    <row r="145" customFormat="false" ht="38.25" hidden="true" customHeight="true" outlineLevel="2" collapsed="false">
      <c r="B145" s="21" t="s">
        <v>159</v>
      </c>
      <c r="C145" s="22" t="s">
        <v>181</v>
      </c>
      <c r="D145" s="23" t="s">
        <v>159</v>
      </c>
      <c r="E145" s="21" t="s">
        <v>182</v>
      </c>
      <c r="F145" s="22"/>
      <c r="G145" s="23"/>
      <c r="H145" s="21"/>
      <c r="I145" s="22" t="n">
        <v>300000</v>
      </c>
      <c r="J145" s="23" t="n">
        <f aca="false">+I145/1000</f>
        <v>300</v>
      </c>
      <c r="K145" s="21" t="n">
        <f aca="false">+K146</f>
        <v>0</v>
      </c>
      <c r="L145" s="22" t="n">
        <f aca="false">+L146</f>
        <v>0</v>
      </c>
      <c r="M145" s="23" t="n">
        <f aca="false">+J145+K145+L145</f>
        <v>300</v>
      </c>
    </row>
    <row r="146" customFormat="false" ht="25.5" hidden="true" customHeight="true" outlineLevel="3" collapsed="false">
      <c r="B146" s="21" t="s">
        <v>159</v>
      </c>
      <c r="C146" s="22" t="s">
        <v>19</v>
      </c>
      <c r="D146" s="23" t="s">
        <v>159</v>
      </c>
      <c r="E146" s="21" t="s">
        <v>182</v>
      </c>
      <c r="F146" s="22" t="s">
        <v>20</v>
      </c>
      <c r="G146" s="23"/>
      <c r="H146" s="21"/>
      <c r="I146" s="22" t="n">
        <v>300000</v>
      </c>
      <c r="J146" s="23" t="n">
        <f aca="false">+I146/1000</f>
        <v>300</v>
      </c>
      <c r="K146" s="21"/>
      <c r="L146" s="22"/>
      <c r="M146" s="23" t="n">
        <f aca="false">+J146+K146+L146</f>
        <v>300</v>
      </c>
    </row>
    <row r="147" customFormat="false" ht="38.25" hidden="true" customHeight="true" outlineLevel="2" collapsed="false">
      <c r="B147" s="21" t="s">
        <v>159</v>
      </c>
      <c r="C147" s="22" t="s">
        <v>183</v>
      </c>
      <c r="D147" s="23" t="s">
        <v>159</v>
      </c>
      <c r="E147" s="21" t="s">
        <v>184</v>
      </c>
      <c r="F147" s="22"/>
      <c r="G147" s="23"/>
      <c r="H147" s="21"/>
      <c r="I147" s="22" t="n">
        <v>200000</v>
      </c>
      <c r="J147" s="23" t="n">
        <f aca="false">+I147/1000</f>
        <v>200</v>
      </c>
      <c r="K147" s="21" t="n">
        <f aca="false">+K148</f>
        <v>0</v>
      </c>
      <c r="L147" s="22" t="n">
        <f aca="false">+L148</f>
        <v>0</v>
      </c>
      <c r="M147" s="23" t="n">
        <f aca="false">+J147+K147+L147</f>
        <v>200</v>
      </c>
    </row>
    <row r="148" customFormat="false" ht="25.5" hidden="true" customHeight="true" outlineLevel="3" collapsed="false">
      <c r="B148" s="21" t="s">
        <v>159</v>
      </c>
      <c r="C148" s="22" t="s">
        <v>19</v>
      </c>
      <c r="D148" s="23" t="s">
        <v>159</v>
      </c>
      <c r="E148" s="21" t="s">
        <v>184</v>
      </c>
      <c r="F148" s="22" t="s">
        <v>20</v>
      </c>
      <c r="G148" s="23"/>
      <c r="H148" s="21"/>
      <c r="I148" s="22" t="n">
        <v>200000</v>
      </c>
      <c r="J148" s="23" t="n">
        <f aca="false">+I148/1000</f>
        <v>200</v>
      </c>
      <c r="K148" s="21"/>
      <c r="L148" s="22"/>
      <c r="M148" s="23" t="n">
        <f aca="false">+J148+K148+L148</f>
        <v>200</v>
      </c>
    </row>
    <row r="149" s="16" customFormat="true" ht="12.75" hidden="false" customHeight="false" outlineLevel="0" collapsed="true">
      <c r="B149" s="17" t="s">
        <v>185</v>
      </c>
      <c r="C149" s="18" t="s">
        <v>186</v>
      </c>
      <c r="D149" s="24" t="s">
        <v>185</v>
      </c>
      <c r="E149" s="17"/>
      <c r="F149" s="18"/>
      <c r="G149" s="24"/>
      <c r="H149" s="17"/>
      <c r="I149" s="18" t="n">
        <v>564122722.61</v>
      </c>
      <c r="J149" s="24" t="n">
        <f aca="false">+I149/1000</f>
        <v>564122.72261</v>
      </c>
      <c r="K149" s="17" t="n">
        <f aca="false">+K150+K155+K174+K177+K186</f>
        <v>0</v>
      </c>
      <c r="L149" s="18" t="n">
        <f aca="false">+L150+L155+L174+L177+L186</f>
        <v>1989.6</v>
      </c>
      <c r="M149" s="24" t="n">
        <f aca="false">+J149+K149+L149</f>
        <v>566112.32261</v>
      </c>
      <c r="R149" s="20"/>
    </row>
    <row r="150" customFormat="false" ht="12.75" hidden="false" customHeight="false" outlineLevel="1" collapsed="false">
      <c r="B150" s="17" t="s">
        <v>187</v>
      </c>
      <c r="C150" s="22" t="s">
        <v>188</v>
      </c>
      <c r="D150" s="24" t="s">
        <v>187</v>
      </c>
      <c r="E150" s="17"/>
      <c r="F150" s="18"/>
      <c r="G150" s="24"/>
      <c r="H150" s="17"/>
      <c r="I150" s="18" t="n">
        <v>231063170</v>
      </c>
      <c r="J150" s="24" t="n">
        <f aca="false">+I150/1000</f>
        <v>231063.17</v>
      </c>
      <c r="K150" s="17" t="n">
        <f aca="false">+K151+K153</f>
        <v>0</v>
      </c>
      <c r="L150" s="18" t="n">
        <f aca="false">+L151+L153</f>
        <v>455</v>
      </c>
      <c r="M150" s="24" t="n">
        <f aca="false">+J150+K150+L150</f>
        <v>231518.17</v>
      </c>
    </row>
    <row r="151" customFormat="false" ht="38.25" hidden="true" customHeight="true" outlineLevel="2" collapsed="false">
      <c r="B151" s="21" t="s">
        <v>187</v>
      </c>
      <c r="C151" s="22" t="s">
        <v>189</v>
      </c>
      <c r="D151" s="23" t="s">
        <v>187</v>
      </c>
      <c r="E151" s="21" t="s">
        <v>190</v>
      </c>
      <c r="F151" s="22"/>
      <c r="G151" s="23"/>
      <c r="H151" s="21"/>
      <c r="I151" s="22" t="n">
        <v>224063170</v>
      </c>
      <c r="J151" s="23" t="n">
        <f aca="false">+I151/1000</f>
        <v>224063.17</v>
      </c>
      <c r="K151" s="21" t="n">
        <f aca="false">+K152</f>
        <v>-7500</v>
      </c>
      <c r="L151" s="22" t="n">
        <f aca="false">+L152</f>
        <v>455</v>
      </c>
      <c r="M151" s="23" t="n">
        <f aca="false">+J151+K151+L151</f>
        <v>217018.17</v>
      </c>
    </row>
    <row r="152" customFormat="false" ht="25.5" hidden="true" customHeight="true" outlineLevel="3" collapsed="false">
      <c r="B152" s="21" t="s">
        <v>187</v>
      </c>
      <c r="C152" s="22" t="s">
        <v>65</v>
      </c>
      <c r="D152" s="23" t="s">
        <v>187</v>
      </c>
      <c r="E152" s="21" t="s">
        <v>190</v>
      </c>
      <c r="F152" s="22" t="s">
        <v>66</v>
      </c>
      <c r="G152" s="23"/>
      <c r="H152" s="21"/>
      <c r="I152" s="22" t="n">
        <v>224063170</v>
      </c>
      <c r="J152" s="23" t="n">
        <f aca="false">+I152/1000</f>
        <v>224063.17</v>
      </c>
      <c r="K152" s="21" t="n">
        <v>-7500</v>
      </c>
      <c r="L152" s="22" t="n">
        <v>455</v>
      </c>
      <c r="M152" s="23" t="n">
        <f aca="false">+J152+K152+L152</f>
        <v>217018.17</v>
      </c>
    </row>
    <row r="153" customFormat="false" ht="38.25" hidden="true" customHeight="true" outlineLevel="2" collapsed="false">
      <c r="B153" s="21" t="s">
        <v>187</v>
      </c>
      <c r="C153" s="22" t="s">
        <v>191</v>
      </c>
      <c r="D153" s="23" t="s">
        <v>187</v>
      </c>
      <c r="E153" s="21" t="s">
        <v>192</v>
      </c>
      <c r="F153" s="22"/>
      <c r="G153" s="23"/>
      <c r="H153" s="21"/>
      <c r="I153" s="22" t="n">
        <v>7000000</v>
      </c>
      <c r="J153" s="23" t="n">
        <f aca="false">+I153/1000</f>
        <v>7000</v>
      </c>
      <c r="K153" s="21" t="n">
        <f aca="false">+K154</f>
        <v>7500</v>
      </c>
      <c r="L153" s="22" t="n">
        <f aca="false">+L154</f>
        <v>0</v>
      </c>
      <c r="M153" s="23" t="n">
        <f aca="false">+J153+K153+L153</f>
        <v>14500</v>
      </c>
    </row>
    <row r="154" customFormat="false" ht="25.5" hidden="true" customHeight="true" outlineLevel="3" collapsed="false">
      <c r="B154" s="17" t="s">
        <v>187</v>
      </c>
      <c r="C154" s="18" t="s">
        <v>65</v>
      </c>
      <c r="D154" s="24" t="s">
        <v>187</v>
      </c>
      <c r="E154" s="17" t="s">
        <v>192</v>
      </c>
      <c r="F154" s="18" t="s">
        <v>66</v>
      </c>
      <c r="G154" s="24"/>
      <c r="H154" s="17"/>
      <c r="I154" s="18" t="n">
        <v>7000000</v>
      </c>
      <c r="J154" s="24" t="n">
        <f aca="false">+I154/1000</f>
        <v>7000</v>
      </c>
      <c r="K154" s="17" t="n">
        <v>7500</v>
      </c>
      <c r="L154" s="18"/>
      <c r="M154" s="24" t="n">
        <f aca="false">+J154+K154+L154</f>
        <v>14500</v>
      </c>
    </row>
    <row r="155" customFormat="false" ht="12.75" hidden="false" customHeight="false" outlineLevel="1" collapsed="true">
      <c r="B155" s="21" t="s">
        <v>193</v>
      </c>
      <c r="C155" s="22" t="s">
        <v>194</v>
      </c>
      <c r="D155" s="23" t="s">
        <v>193</v>
      </c>
      <c r="E155" s="21"/>
      <c r="F155" s="22"/>
      <c r="G155" s="23"/>
      <c r="H155" s="21"/>
      <c r="I155" s="22" t="n">
        <v>302361119</v>
      </c>
      <c r="J155" s="23" t="n">
        <f aca="false">+I155/1000</f>
        <v>302361.119</v>
      </c>
      <c r="K155" s="21" t="n">
        <f aca="false">+K156+K158+K160+K162+K164+K166+K168+K170+K172</f>
        <v>0</v>
      </c>
      <c r="L155" s="22" t="n">
        <f aca="false">+L156+L158+L160+L162+L164+L166+L168+L170+L172</f>
        <v>552.31</v>
      </c>
      <c r="M155" s="23" t="n">
        <f aca="false">+J155+K155+L155</f>
        <v>302913.429</v>
      </c>
    </row>
    <row r="156" customFormat="false" ht="51" hidden="true" customHeight="true" outlineLevel="2" collapsed="false">
      <c r="B156" s="17" t="s">
        <v>193</v>
      </c>
      <c r="C156" s="18" t="s">
        <v>195</v>
      </c>
      <c r="D156" s="24" t="s">
        <v>193</v>
      </c>
      <c r="E156" s="17" t="s">
        <v>196</v>
      </c>
      <c r="F156" s="18"/>
      <c r="G156" s="24"/>
      <c r="H156" s="17"/>
      <c r="I156" s="18" t="n">
        <v>353000</v>
      </c>
      <c r="J156" s="24" t="n">
        <f aca="false">+I156/1000</f>
        <v>353</v>
      </c>
      <c r="K156" s="17" t="n">
        <f aca="false">+K157</f>
        <v>0</v>
      </c>
      <c r="L156" s="18" t="n">
        <f aca="false">+L157</f>
        <v>0</v>
      </c>
      <c r="M156" s="24" t="n">
        <f aca="false">+J156+K156+L156</f>
        <v>353</v>
      </c>
    </row>
    <row r="157" customFormat="false" ht="12.75" hidden="true" customHeight="true" outlineLevel="3" collapsed="false">
      <c r="B157" s="21" t="s">
        <v>193</v>
      </c>
      <c r="C157" s="22" t="s">
        <v>139</v>
      </c>
      <c r="D157" s="23" t="s">
        <v>193</v>
      </c>
      <c r="E157" s="21" t="s">
        <v>196</v>
      </c>
      <c r="F157" s="22" t="s">
        <v>140</v>
      </c>
      <c r="G157" s="23"/>
      <c r="H157" s="21"/>
      <c r="I157" s="22" t="n">
        <v>353000</v>
      </c>
      <c r="J157" s="23" t="n">
        <f aca="false">+I157/1000</f>
        <v>353</v>
      </c>
      <c r="K157" s="21"/>
      <c r="L157" s="22"/>
      <c r="M157" s="23" t="n">
        <f aca="false">+J157+K157+L157</f>
        <v>353</v>
      </c>
    </row>
    <row r="158" customFormat="false" ht="38.25" hidden="true" customHeight="true" outlineLevel="2" collapsed="false">
      <c r="B158" s="21" t="s">
        <v>193</v>
      </c>
      <c r="C158" s="22" t="s">
        <v>197</v>
      </c>
      <c r="D158" s="23" t="s">
        <v>193</v>
      </c>
      <c r="E158" s="21" t="s">
        <v>198</v>
      </c>
      <c r="F158" s="22"/>
      <c r="G158" s="23"/>
      <c r="H158" s="21"/>
      <c r="I158" s="22" t="n">
        <v>159327000</v>
      </c>
      <c r="J158" s="23" t="n">
        <f aca="false">+I158/1000</f>
        <v>159327</v>
      </c>
      <c r="K158" s="21" t="n">
        <f aca="false">+K159</f>
        <v>0</v>
      </c>
      <c r="L158" s="22" t="n">
        <f aca="false">+L159</f>
        <v>0</v>
      </c>
      <c r="M158" s="23" t="n">
        <f aca="false">+J158+K158+L158</f>
        <v>159327</v>
      </c>
    </row>
    <row r="159" customFormat="false" ht="25.5" hidden="true" customHeight="true" outlineLevel="3" collapsed="false">
      <c r="B159" s="21" t="s">
        <v>193</v>
      </c>
      <c r="C159" s="22" t="s">
        <v>65</v>
      </c>
      <c r="D159" s="23" t="s">
        <v>193</v>
      </c>
      <c r="E159" s="21" t="s">
        <v>198</v>
      </c>
      <c r="F159" s="22" t="s">
        <v>66</v>
      </c>
      <c r="G159" s="23"/>
      <c r="H159" s="21"/>
      <c r="I159" s="22" t="n">
        <v>159327000</v>
      </c>
      <c r="J159" s="23" t="n">
        <f aca="false">+I159/1000</f>
        <v>159327</v>
      </c>
      <c r="K159" s="21"/>
      <c r="L159" s="22"/>
      <c r="M159" s="23" t="n">
        <f aca="false">+J159+K159+L159</f>
        <v>159327</v>
      </c>
    </row>
    <row r="160" customFormat="false" ht="12.75" hidden="true" customHeight="true" outlineLevel="2" collapsed="false">
      <c r="B160" s="17" t="s">
        <v>193</v>
      </c>
      <c r="C160" s="18" t="s">
        <v>199</v>
      </c>
      <c r="D160" s="24" t="s">
        <v>193</v>
      </c>
      <c r="E160" s="17" t="s">
        <v>200</v>
      </c>
      <c r="F160" s="18"/>
      <c r="G160" s="24"/>
      <c r="H160" s="17"/>
      <c r="I160" s="18" t="n">
        <v>25987854</v>
      </c>
      <c r="J160" s="24" t="n">
        <f aca="false">+I160/1000</f>
        <v>25987.854</v>
      </c>
      <c r="K160" s="17" t="n">
        <f aca="false">+K161</f>
        <v>0</v>
      </c>
      <c r="L160" s="18" t="n">
        <f aca="false">+L161</f>
        <v>292.16</v>
      </c>
      <c r="M160" s="24" t="n">
        <f aca="false">+J160+K160+L160</f>
        <v>26280.014</v>
      </c>
    </row>
    <row r="161" customFormat="false" ht="25.5" hidden="true" customHeight="true" outlineLevel="3" collapsed="false">
      <c r="B161" s="21" t="s">
        <v>193</v>
      </c>
      <c r="C161" s="22" t="s">
        <v>65</v>
      </c>
      <c r="D161" s="23" t="s">
        <v>193</v>
      </c>
      <c r="E161" s="21" t="s">
        <v>200</v>
      </c>
      <c r="F161" s="22" t="s">
        <v>66</v>
      </c>
      <c r="G161" s="23"/>
      <c r="H161" s="21"/>
      <c r="I161" s="22" t="n">
        <v>25987854</v>
      </c>
      <c r="J161" s="23" t="n">
        <f aca="false">+I161/1000</f>
        <v>25987.854</v>
      </c>
      <c r="K161" s="21"/>
      <c r="L161" s="22" t="n">
        <f aca="false">192.16+100</f>
        <v>292.16</v>
      </c>
      <c r="M161" s="23" t="n">
        <f aca="false">+J161+K161+L161</f>
        <v>26280.014</v>
      </c>
    </row>
    <row r="162" customFormat="false" ht="25.5" hidden="true" customHeight="true" outlineLevel="2" collapsed="false">
      <c r="B162" s="21" t="s">
        <v>193</v>
      </c>
      <c r="C162" s="22" t="s">
        <v>201</v>
      </c>
      <c r="D162" s="23" t="s">
        <v>193</v>
      </c>
      <c r="E162" s="21" t="s">
        <v>202</v>
      </c>
      <c r="F162" s="22"/>
      <c r="G162" s="23"/>
      <c r="H162" s="21"/>
      <c r="I162" s="22" t="n">
        <v>612000</v>
      </c>
      <c r="J162" s="23" t="n">
        <f aca="false">+I162/1000</f>
        <v>612</v>
      </c>
      <c r="K162" s="21" t="n">
        <f aca="false">+K163</f>
        <v>0</v>
      </c>
      <c r="L162" s="22" t="n">
        <f aca="false">+L163</f>
        <v>0</v>
      </c>
      <c r="M162" s="23" t="n">
        <f aca="false">+J162+K162+L162</f>
        <v>612</v>
      </c>
    </row>
    <row r="163" customFormat="false" ht="25.5" hidden="true" customHeight="true" outlineLevel="3" collapsed="false">
      <c r="B163" s="21" t="s">
        <v>193</v>
      </c>
      <c r="C163" s="22" t="s">
        <v>65</v>
      </c>
      <c r="D163" s="23" t="s">
        <v>193</v>
      </c>
      <c r="E163" s="21" t="s">
        <v>202</v>
      </c>
      <c r="F163" s="22" t="s">
        <v>66</v>
      </c>
      <c r="G163" s="23"/>
      <c r="H163" s="21"/>
      <c r="I163" s="22" t="n">
        <v>612000</v>
      </c>
      <c r="J163" s="23" t="n">
        <f aca="false">+I163/1000</f>
        <v>612</v>
      </c>
      <c r="K163" s="21"/>
      <c r="L163" s="22"/>
      <c r="M163" s="23" t="n">
        <f aca="false">+J163+K163+L163</f>
        <v>612</v>
      </c>
    </row>
    <row r="164" customFormat="false" ht="63.75" hidden="true" customHeight="true" outlineLevel="2" collapsed="false">
      <c r="B164" s="21" t="s">
        <v>193</v>
      </c>
      <c r="C164" s="22" t="s">
        <v>203</v>
      </c>
      <c r="D164" s="23" t="s">
        <v>193</v>
      </c>
      <c r="E164" s="21" t="s">
        <v>204</v>
      </c>
      <c r="F164" s="22"/>
      <c r="G164" s="23"/>
      <c r="H164" s="21"/>
      <c r="I164" s="22" t="n">
        <v>30000</v>
      </c>
      <c r="J164" s="23" t="n">
        <f aca="false">+I164/1000</f>
        <v>30</v>
      </c>
      <c r="K164" s="21" t="n">
        <f aca="false">+K165</f>
        <v>0</v>
      </c>
      <c r="L164" s="22" t="n">
        <f aca="false">+L165</f>
        <v>0</v>
      </c>
      <c r="M164" s="23" t="n">
        <f aca="false">+J164+K164+L164</f>
        <v>30</v>
      </c>
    </row>
    <row r="165" customFormat="false" ht="25.5" hidden="true" customHeight="true" outlineLevel="3" collapsed="false">
      <c r="B165" s="21" t="s">
        <v>193</v>
      </c>
      <c r="C165" s="22" t="s">
        <v>65</v>
      </c>
      <c r="D165" s="23" t="s">
        <v>193</v>
      </c>
      <c r="E165" s="21" t="s">
        <v>204</v>
      </c>
      <c r="F165" s="22" t="s">
        <v>66</v>
      </c>
      <c r="G165" s="23"/>
      <c r="H165" s="21"/>
      <c r="I165" s="22" t="n">
        <v>30000</v>
      </c>
      <c r="J165" s="23" t="n">
        <f aca="false">+I165/1000</f>
        <v>30</v>
      </c>
      <c r="K165" s="21"/>
      <c r="L165" s="22"/>
      <c r="M165" s="23" t="n">
        <f aca="false">+J165+K165+L165</f>
        <v>30</v>
      </c>
    </row>
    <row r="166" customFormat="false" ht="51" hidden="true" customHeight="true" outlineLevel="2" collapsed="false">
      <c r="B166" s="17" t="s">
        <v>193</v>
      </c>
      <c r="C166" s="18" t="s">
        <v>205</v>
      </c>
      <c r="D166" s="24" t="s">
        <v>193</v>
      </c>
      <c r="E166" s="17" t="s">
        <v>206</v>
      </c>
      <c r="F166" s="18"/>
      <c r="G166" s="24"/>
      <c r="H166" s="17"/>
      <c r="I166" s="18" t="n">
        <v>22879000</v>
      </c>
      <c r="J166" s="24" t="n">
        <f aca="false">+I166/1000</f>
        <v>22879</v>
      </c>
      <c r="K166" s="17" t="n">
        <f aca="false">+K167</f>
        <v>0</v>
      </c>
      <c r="L166" s="18" t="n">
        <f aca="false">+L167</f>
        <v>0</v>
      </c>
      <c r="M166" s="24" t="n">
        <f aca="false">+J166+K166+L166</f>
        <v>22879</v>
      </c>
    </row>
    <row r="167" customFormat="false" ht="25.5" hidden="true" customHeight="true" outlineLevel="3" collapsed="false">
      <c r="B167" s="21" t="s">
        <v>193</v>
      </c>
      <c r="C167" s="22" t="s">
        <v>65</v>
      </c>
      <c r="D167" s="23" t="s">
        <v>193</v>
      </c>
      <c r="E167" s="21" t="s">
        <v>206</v>
      </c>
      <c r="F167" s="22" t="s">
        <v>66</v>
      </c>
      <c r="G167" s="23"/>
      <c r="H167" s="21"/>
      <c r="I167" s="22" t="n">
        <v>22879000</v>
      </c>
      <c r="J167" s="23" t="n">
        <f aca="false">+I167/1000</f>
        <v>22879</v>
      </c>
      <c r="K167" s="21"/>
      <c r="L167" s="22"/>
      <c r="M167" s="23" t="n">
        <f aca="false">+J167+K167+L167</f>
        <v>22879</v>
      </c>
    </row>
    <row r="168" customFormat="false" ht="25.5" hidden="true" customHeight="true" outlineLevel="2" collapsed="false">
      <c r="B168" s="21" t="s">
        <v>193</v>
      </c>
      <c r="C168" s="22" t="s">
        <v>207</v>
      </c>
      <c r="D168" s="23" t="s">
        <v>193</v>
      </c>
      <c r="E168" s="21" t="s">
        <v>208</v>
      </c>
      <c r="F168" s="22"/>
      <c r="G168" s="23"/>
      <c r="H168" s="21"/>
      <c r="I168" s="22" t="n">
        <v>65268265</v>
      </c>
      <c r="J168" s="23" t="n">
        <f aca="false">+I168/1000</f>
        <v>65268.265</v>
      </c>
      <c r="K168" s="21" t="n">
        <f aca="false">+K169</f>
        <v>0</v>
      </c>
      <c r="L168" s="22" t="n">
        <f aca="false">+L169</f>
        <v>260.15</v>
      </c>
      <c r="M168" s="23" t="n">
        <f aca="false">+J168+K168+L168</f>
        <v>65528.415</v>
      </c>
    </row>
    <row r="169" customFormat="false" ht="25.5" hidden="true" customHeight="true" outlineLevel="3" collapsed="false">
      <c r="B169" s="17" t="s">
        <v>193</v>
      </c>
      <c r="C169" s="18" t="s">
        <v>65</v>
      </c>
      <c r="D169" s="24" t="s">
        <v>193</v>
      </c>
      <c r="E169" s="17" t="s">
        <v>208</v>
      </c>
      <c r="F169" s="18" t="s">
        <v>66</v>
      </c>
      <c r="G169" s="24"/>
      <c r="H169" s="17"/>
      <c r="I169" s="18" t="n">
        <v>65268265</v>
      </c>
      <c r="J169" s="24" t="n">
        <f aca="false">+I169/1000</f>
        <v>65268.265</v>
      </c>
      <c r="K169" s="17"/>
      <c r="L169" s="18" t="n">
        <f aca="false">92.78+167.37</f>
        <v>260.15</v>
      </c>
      <c r="M169" s="24" t="n">
        <f aca="false">+J169+K169+L169</f>
        <v>65528.415</v>
      </c>
    </row>
    <row r="170" customFormat="false" ht="25.5" hidden="true" customHeight="true" outlineLevel="2" collapsed="false">
      <c r="B170" s="21" t="s">
        <v>193</v>
      </c>
      <c r="C170" s="22" t="s">
        <v>209</v>
      </c>
      <c r="D170" s="23" t="s">
        <v>193</v>
      </c>
      <c r="E170" s="21" t="s">
        <v>210</v>
      </c>
      <c r="F170" s="22"/>
      <c r="G170" s="23"/>
      <c r="H170" s="21"/>
      <c r="I170" s="22" t="n">
        <v>16525000</v>
      </c>
      <c r="J170" s="23" t="n">
        <f aca="false">+I170/1000</f>
        <v>16525</v>
      </c>
      <c r="K170" s="21" t="n">
        <f aca="false">+K171</f>
        <v>0</v>
      </c>
      <c r="L170" s="22" t="n">
        <f aca="false">+L171</f>
        <v>0</v>
      </c>
      <c r="M170" s="23" t="n">
        <f aca="false">+J170+K170+L170</f>
        <v>16525</v>
      </c>
    </row>
    <row r="171" customFormat="false" ht="25.5" hidden="true" customHeight="true" outlineLevel="3" collapsed="false">
      <c r="B171" s="21" t="s">
        <v>193</v>
      </c>
      <c r="C171" s="22" t="s">
        <v>65</v>
      </c>
      <c r="D171" s="23" t="s">
        <v>193</v>
      </c>
      <c r="E171" s="21" t="s">
        <v>210</v>
      </c>
      <c r="F171" s="22" t="s">
        <v>66</v>
      </c>
      <c r="G171" s="23"/>
      <c r="H171" s="21"/>
      <c r="I171" s="22" t="n">
        <v>16525000</v>
      </c>
      <c r="J171" s="23" t="n">
        <f aca="false">+I171/1000</f>
        <v>16525</v>
      </c>
      <c r="K171" s="21"/>
      <c r="L171" s="22"/>
      <c r="M171" s="23" t="n">
        <f aca="false">+J171+K171+L171</f>
        <v>16525</v>
      </c>
    </row>
    <row r="172" customFormat="false" ht="25.5" hidden="true" customHeight="true" outlineLevel="2" collapsed="false">
      <c r="B172" s="21" t="s">
        <v>193</v>
      </c>
      <c r="C172" s="22" t="s">
        <v>211</v>
      </c>
      <c r="D172" s="23" t="s">
        <v>193</v>
      </c>
      <c r="E172" s="21" t="s">
        <v>212</v>
      </c>
      <c r="F172" s="22"/>
      <c r="G172" s="23"/>
      <c r="H172" s="21"/>
      <c r="I172" s="22" t="n">
        <v>11379000</v>
      </c>
      <c r="J172" s="23" t="n">
        <f aca="false">+I172/1000</f>
        <v>11379</v>
      </c>
      <c r="K172" s="21" t="n">
        <f aca="false">+K173</f>
        <v>0</v>
      </c>
      <c r="L172" s="22" t="n">
        <f aca="false">+L173</f>
        <v>0</v>
      </c>
      <c r="M172" s="23" t="n">
        <f aca="false">+J172+K172+L172</f>
        <v>11379</v>
      </c>
    </row>
    <row r="173" customFormat="false" ht="25.5" hidden="true" customHeight="true" outlineLevel="3" collapsed="false">
      <c r="B173" s="21" t="s">
        <v>193</v>
      </c>
      <c r="C173" s="22" t="s">
        <v>65</v>
      </c>
      <c r="D173" s="23" t="s">
        <v>193</v>
      </c>
      <c r="E173" s="21" t="s">
        <v>212</v>
      </c>
      <c r="F173" s="22" t="s">
        <v>66</v>
      </c>
      <c r="G173" s="23"/>
      <c r="H173" s="21"/>
      <c r="I173" s="22" t="n">
        <v>11379000</v>
      </c>
      <c r="J173" s="23" t="n">
        <f aca="false">+I173/1000</f>
        <v>11379</v>
      </c>
      <c r="K173" s="21"/>
      <c r="L173" s="22"/>
      <c r="M173" s="23" t="n">
        <f aca="false">+J173+K173+L173</f>
        <v>11379</v>
      </c>
    </row>
    <row r="174" customFormat="false" ht="27" hidden="false" customHeight="true" outlineLevel="1" collapsed="true">
      <c r="B174" s="21" t="s">
        <v>213</v>
      </c>
      <c r="C174" s="22" t="s">
        <v>214</v>
      </c>
      <c r="D174" s="23" t="s">
        <v>213</v>
      </c>
      <c r="E174" s="21"/>
      <c r="F174" s="22"/>
      <c r="G174" s="23"/>
      <c r="H174" s="21"/>
      <c r="I174" s="22" t="n">
        <v>1551000</v>
      </c>
      <c r="J174" s="23" t="n">
        <f aca="false">+I174/1000</f>
        <v>1551</v>
      </c>
      <c r="K174" s="21" t="n">
        <f aca="false">+K175</f>
        <v>0</v>
      </c>
      <c r="L174" s="22" t="n">
        <f aca="false">+L175</f>
        <v>0</v>
      </c>
      <c r="M174" s="23" t="n">
        <f aca="false">+J174+K174+L174</f>
        <v>1551</v>
      </c>
    </row>
    <row r="175" customFormat="false" ht="25.5" hidden="true" customHeight="true" outlineLevel="2" collapsed="false">
      <c r="B175" s="21" t="s">
        <v>213</v>
      </c>
      <c r="C175" s="22" t="s">
        <v>215</v>
      </c>
      <c r="D175" s="23" t="s">
        <v>213</v>
      </c>
      <c r="E175" s="21" t="s">
        <v>216</v>
      </c>
      <c r="F175" s="22"/>
      <c r="G175" s="23"/>
      <c r="H175" s="21"/>
      <c r="I175" s="22" t="n">
        <v>1551000</v>
      </c>
      <c r="J175" s="23" t="n">
        <f aca="false">+I175/1000</f>
        <v>1551</v>
      </c>
      <c r="K175" s="21" t="n">
        <f aca="false">+K176</f>
        <v>0</v>
      </c>
      <c r="L175" s="22" t="n">
        <f aca="false">+L176</f>
        <v>0</v>
      </c>
      <c r="M175" s="23" t="n">
        <f aca="false">+J175+K175+L175</f>
        <v>1551</v>
      </c>
    </row>
    <row r="176" customFormat="false" ht="25.5" hidden="true" customHeight="true" outlineLevel="3" collapsed="false">
      <c r="B176" s="17" t="s">
        <v>213</v>
      </c>
      <c r="C176" s="18" t="s">
        <v>19</v>
      </c>
      <c r="D176" s="24" t="s">
        <v>213</v>
      </c>
      <c r="E176" s="17" t="s">
        <v>216</v>
      </c>
      <c r="F176" s="18" t="s">
        <v>20</v>
      </c>
      <c r="G176" s="24"/>
      <c r="H176" s="17"/>
      <c r="I176" s="18" t="n">
        <v>1551000</v>
      </c>
      <c r="J176" s="24" t="n">
        <f aca="false">+I176/1000</f>
        <v>1551</v>
      </c>
      <c r="K176" s="17"/>
      <c r="L176" s="18"/>
      <c r="M176" s="24" t="n">
        <f aca="false">+J176+K176+L176</f>
        <v>1551</v>
      </c>
    </row>
    <row r="177" customFormat="false" ht="25.5" hidden="false" customHeight="true" outlineLevel="1" collapsed="true">
      <c r="B177" s="21" t="s">
        <v>217</v>
      </c>
      <c r="C177" s="22" t="s">
        <v>218</v>
      </c>
      <c r="D177" s="23" t="s">
        <v>217</v>
      </c>
      <c r="E177" s="21"/>
      <c r="F177" s="22"/>
      <c r="G177" s="23"/>
      <c r="H177" s="21"/>
      <c r="I177" s="22" t="n">
        <v>4148021.4</v>
      </c>
      <c r="J177" s="23" t="n">
        <f aca="false">+I177/1000</f>
        <v>4148.0214</v>
      </c>
      <c r="K177" s="21" t="n">
        <f aca="false">+K178+K180+K182+K184</f>
        <v>0</v>
      </c>
      <c r="L177" s="22" t="n">
        <f aca="false">+L178+L180+L182+L184</f>
        <v>607.23</v>
      </c>
      <c r="M177" s="23" t="n">
        <f aca="false">+J177+K177+L177</f>
        <v>4755.2514</v>
      </c>
    </row>
    <row r="178" customFormat="false" ht="25.5" hidden="true" customHeight="true" outlineLevel="2" collapsed="false">
      <c r="B178" s="21" t="s">
        <v>217</v>
      </c>
      <c r="C178" s="22" t="s">
        <v>219</v>
      </c>
      <c r="D178" s="23" t="s">
        <v>217</v>
      </c>
      <c r="E178" s="21" t="s">
        <v>220</v>
      </c>
      <c r="F178" s="22"/>
      <c r="G178" s="23"/>
      <c r="H178" s="21"/>
      <c r="I178" s="22" t="n">
        <v>3798250</v>
      </c>
      <c r="J178" s="23" t="n">
        <f aca="false">+I178/1000</f>
        <v>3798.25</v>
      </c>
      <c r="K178" s="21" t="n">
        <f aca="false">+K179</f>
        <v>0</v>
      </c>
      <c r="L178" s="22" t="n">
        <f aca="false">+L179</f>
        <v>0</v>
      </c>
      <c r="M178" s="23" t="n">
        <f aca="false">+J178+K178+L178</f>
        <v>3798.25</v>
      </c>
    </row>
    <row r="179" customFormat="false" ht="25.5" hidden="true" customHeight="true" outlineLevel="3" collapsed="false">
      <c r="B179" s="21" t="s">
        <v>217</v>
      </c>
      <c r="C179" s="22" t="s">
        <v>65</v>
      </c>
      <c r="D179" s="23" t="s">
        <v>217</v>
      </c>
      <c r="E179" s="21" t="s">
        <v>220</v>
      </c>
      <c r="F179" s="22" t="s">
        <v>66</v>
      </c>
      <c r="G179" s="23"/>
      <c r="H179" s="21"/>
      <c r="I179" s="22" t="n">
        <v>3798250</v>
      </c>
      <c r="J179" s="23" t="n">
        <f aca="false">+I179/1000</f>
        <v>3798.25</v>
      </c>
      <c r="K179" s="21"/>
      <c r="L179" s="22"/>
      <c r="M179" s="23" t="n">
        <f aca="false">+J179+K179+L179</f>
        <v>3798.25</v>
      </c>
    </row>
    <row r="180" customFormat="false" ht="25.5" hidden="true" customHeight="true" outlineLevel="2" collapsed="false">
      <c r="B180" s="17" t="s">
        <v>217</v>
      </c>
      <c r="C180" s="18" t="s">
        <v>221</v>
      </c>
      <c r="D180" s="24" t="s">
        <v>217</v>
      </c>
      <c r="E180" s="17" t="s">
        <v>222</v>
      </c>
      <c r="F180" s="18"/>
      <c r="G180" s="24"/>
      <c r="H180" s="17"/>
      <c r="I180" s="18" t="n">
        <v>289771.4</v>
      </c>
      <c r="J180" s="24" t="n">
        <f aca="false">+I180/1000</f>
        <v>289.7714</v>
      </c>
      <c r="K180" s="17" t="n">
        <f aca="false">+K181</f>
        <v>0</v>
      </c>
      <c r="L180" s="18" t="n">
        <f aca="false">+L181</f>
        <v>607.23</v>
      </c>
      <c r="M180" s="24" t="n">
        <f aca="false">+J180+K180+L180</f>
        <v>897.0014</v>
      </c>
    </row>
    <row r="181" customFormat="false" ht="38.25" hidden="true" customHeight="true" outlineLevel="3" collapsed="false">
      <c r="B181" s="21" t="s">
        <v>217</v>
      </c>
      <c r="C181" s="22" t="s">
        <v>223</v>
      </c>
      <c r="D181" s="23" t="s">
        <v>217</v>
      </c>
      <c r="E181" s="21" t="s">
        <v>222</v>
      </c>
      <c r="F181" s="22" t="s">
        <v>224</v>
      </c>
      <c r="G181" s="23"/>
      <c r="H181" s="21"/>
      <c r="I181" s="22" t="n">
        <v>289771.4</v>
      </c>
      <c r="J181" s="23" t="n">
        <f aca="false">+I181/1000</f>
        <v>289.7714</v>
      </c>
      <c r="K181" s="21"/>
      <c r="L181" s="22" t="n">
        <v>607.23</v>
      </c>
      <c r="M181" s="23" t="n">
        <f aca="false">+J181+K181+L181</f>
        <v>897.0014</v>
      </c>
    </row>
    <row r="182" customFormat="false" ht="51" hidden="true" customHeight="true" outlineLevel="2" collapsed="false">
      <c r="B182" s="21" t="s">
        <v>217</v>
      </c>
      <c r="C182" s="22" t="s">
        <v>225</v>
      </c>
      <c r="D182" s="23" t="s">
        <v>217</v>
      </c>
      <c r="E182" s="21" t="s">
        <v>226</v>
      </c>
      <c r="F182" s="22"/>
      <c r="G182" s="23"/>
      <c r="H182" s="21"/>
      <c r="I182" s="22" t="n">
        <v>30000</v>
      </c>
      <c r="J182" s="23" t="n">
        <f aca="false">+I182/1000</f>
        <v>30</v>
      </c>
      <c r="K182" s="21" t="n">
        <f aca="false">+K183</f>
        <v>0</v>
      </c>
      <c r="L182" s="22" t="n">
        <f aca="false">+L183</f>
        <v>0</v>
      </c>
      <c r="M182" s="23" t="n">
        <f aca="false">+J182+K182+L182</f>
        <v>30</v>
      </c>
    </row>
    <row r="183" customFormat="false" ht="38.25" hidden="true" customHeight="true" outlineLevel="3" collapsed="false">
      <c r="B183" s="25" t="s">
        <v>217</v>
      </c>
      <c r="C183" s="25" t="s">
        <v>223</v>
      </c>
      <c r="D183" s="24" t="s">
        <v>217</v>
      </c>
      <c r="E183" s="25" t="s">
        <v>226</v>
      </c>
      <c r="F183" s="25" t="s">
        <v>224</v>
      </c>
      <c r="G183" s="24"/>
      <c r="H183" s="25"/>
      <c r="I183" s="25" t="n">
        <v>30000</v>
      </c>
      <c r="J183" s="24" t="n">
        <f aca="false">+I183/1000</f>
        <v>30</v>
      </c>
      <c r="K183" s="25"/>
      <c r="L183" s="25"/>
      <c r="M183" s="24" t="n">
        <f aca="false">+J183+K183+L183</f>
        <v>30</v>
      </c>
    </row>
    <row r="184" customFormat="false" ht="38.25" hidden="true" customHeight="true" outlineLevel="2" collapsed="false">
      <c r="B184" s="26" t="s">
        <v>217</v>
      </c>
      <c r="C184" s="26" t="s">
        <v>227</v>
      </c>
      <c r="D184" s="27" t="s">
        <v>217</v>
      </c>
      <c r="E184" s="26" t="s">
        <v>228</v>
      </c>
      <c r="F184" s="26"/>
      <c r="G184" s="27"/>
      <c r="H184" s="26"/>
      <c r="I184" s="26" t="n">
        <v>30000</v>
      </c>
      <c r="J184" s="27" t="n">
        <f aca="false">+I184/1000</f>
        <v>30</v>
      </c>
      <c r="K184" s="26" t="n">
        <f aca="false">+K185</f>
        <v>0</v>
      </c>
      <c r="L184" s="26" t="n">
        <f aca="false">+L185</f>
        <v>0</v>
      </c>
      <c r="M184" s="27" t="n">
        <f aca="false">+J184+K184+L184</f>
        <v>30</v>
      </c>
    </row>
    <row r="185" customFormat="false" ht="38.25" hidden="true" customHeight="true" outlineLevel="3" collapsed="false">
      <c r="B185" s="26" t="s">
        <v>217</v>
      </c>
      <c r="C185" s="26" t="s">
        <v>223</v>
      </c>
      <c r="D185" s="27" t="s">
        <v>217</v>
      </c>
      <c r="E185" s="26" t="s">
        <v>228</v>
      </c>
      <c r="F185" s="26" t="s">
        <v>224</v>
      </c>
      <c r="G185" s="27"/>
      <c r="H185" s="26"/>
      <c r="I185" s="26" t="n">
        <v>30000</v>
      </c>
      <c r="J185" s="27" t="n">
        <f aca="false">+I185/1000</f>
        <v>30</v>
      </c>
      <c r="K185" s="26"/>
      <c r="L185" s="26"/>
      <c r="M185" s="27" t="n">
        <f aca="false">+J185+K185+L185</f>
        <v>30</v>
      </c>
    </row>
    <row r="186" customFormat="false" ht="25.5" hidden="false" customHeight="true" outlineLevel="1" collapsed="true">
      <c r="B186" s="21" t="s">
        <v>229</v>
      </c>
      <c r="C186" s="22" t="s">
        <v>230</v>
      </c>
      <c r="D186" s="23" t="s">
        <v>229</v>
      </c>
      <c r="E186" s="21"/>
      <c r="F186" s="22"/>
      <c r="G186" s="23"/>
      <c r="H186" s="21"/>
      <c r="I186" s="22" t="n">
        <v>24999412.21</v>
      </c>
      <c r="J186" s="23" t="n">
        <f aca="false">+I186/1000</f>
        <v>24999.41221</v>
      </c>
      <c r="K186" s="21" t="n">
        <f aca="false">+K187+K189+K191+K193+K195+K197+K199+K201+K203+K205+K207+K209+K211</f>
        <v>0</v>
      </c>
      <c r="L186" s="22" t="n">
        <f aca="false">+L187+L189+L191+L193+L195+L197+L199+L201+L203+L205+L207+L209+L211</f>
        <v>375.06</v>
      </c>
      <c r="M186" s="23" t="n">
        <f aca="false">+J186+K186+L186</f>
        <v>25374.47221</v>
      </c>
    </row>
    <row r="187" customFormat="false" ht="25.5" hidden="true" customHeight="true" outlineLevel="2" collapsed="false">
      <c r="B187" s="17" t="s">
        <v>229</v>
      </c>
      <c r="C187" s="18" t="s">
        <v>231</v>
      </c>
      <c r="D187" s="19" t="s">
        <v>229</v>
      </c>
      <c r="E187" s="17" t="s">
        <v>232</v>
      </c>
      <c r="F187" s="18"/>
      <c r="G187" s="19"/>
      <c r="H187" s="17"/>
      <c r="I187" s="18" t="n">
        <v>13674921</v>
      </c>
      <c r="J187" s="19" t="n">
        <f aca="false">+I187/1000</f>
        <v>13674.921</v>
      </c>
      <c r="K187" s="17" t="n">
        <f aca="false">+K188</f>
        <v>0</v>
      </c>
      <c r="L187" s="18" t="n">
        <f aca="false">+L188</f>
        <v>375.06</v>
      </c>
      <c r="M187" s="19" t="n">
        <f aca="false">+J187+K187+L187</f>
        <v>14049.981</v>
      </c>
    </row>
    <row r="188" customFormat="false" ht="25.5" hidden="true" customHeight="true" outlineLevel="3" collapsed="false">
      <c r="B188" s="21" t="s">
        <v>229</v>
      </c>
      <c r="C188" s="22" t="s">
        <v>65</v>
      </c>
      <c r="D188" s="23" t="s">
        <v>229</v>
      </c>
      <c r="E188" s="21" t="s">
        <v>232</v>
      </c>
      <c r="F188" s="22" t="s">
        <v>66</v>
      </c>
      <c r="G188" s="23"/>
      <c r="H188" s="21"/>
      <c r="I188" s="22" t="n">
        <v>13674921</v>
      </c>
      <c r="J188" s="23" t="n">
        <f aca="false">+I188/1000</f>
        <v>13674.921</v>
      </c>
      <c r="K188" s="21"/>
      <c r="L188" s="22" t="n">
        <v>375.06</v>
      </c>
      <c r="M188" s="23" t="n">
        <f aca="false">+J188+K188+L188</f>
        <v>14049.981</v>
      </c>
    </row>
    <row r="189" customFormat="false" ht="25.5" hidden="true" customHeight="true" outlineLevel="2" collapsed="false">
      <c r="B189" s="21" t="s">
        <v>229</v>
      </c>
      <c r="C189" s="22" t="s">
        <v>233</v>
      </c>
      <c r="D189" s="23" t="s">
        <v>229</v>
      </c>
      <c r="E189" s="21" t="s">
        <v>234</v>
      </c>
      <c r="F189" s="22"/>
      <c r="G189" s="23"/>
      <c r="H189" s="21"/>
      <c r="I189" s="22" t="n">
        <v>185291.82</v>
      </c>
      <c r="J189" s="23" t="n">
        <f aca="false">+I189/1000</f>
        <v>185.29182</v>
      </c>
      <c r="K189" s="21" t="n">
        <f aca="false">+K190</f>
        <v>0</v>
      </c>
      <c r="L189" s="22" t="n">
        <f aca="false">+L190</f>
        <v>0</v>
      </c>
      <c r="M189" s="23" t="n">
        <f aca="false">+J189+K189+L189</f>
        <v>185.29182</v>
      </c>
    </row>
    <row r="190" customFormat="false" ht="25.5" hidden="true" customHeight="true" outlineLevel="3" collapsed="false">
      <c r="B190" s="21" t="s">
        <v>229</v>
      </c>
      <c r="C190" s="22" t="s">
        <v>235</v>
      </c>
      <c r="D190" s="23" t="s">
        <v>229</v>
      </c>
      <c r="E190" s="21" t="s">
        <v>234</v>
      </c>
      <c r="F190" s="22" t="s">
        <v>236</v>
      </c>
      <c r="G190" s="23"/>
      <c r="H190" s="21"/>
      <c r="I190" s="22" t="n">
        <v>185291.82</v>
      </c>
      <c r="J190" s="23" t="n">
        <f aca="false">+I190/1000</f>
        <v>185.29182</v>
      </c>
      <c r="K190" s="21"/>
      <c r="L190" s="22"/>
      <c r="M190" s="23" t="n">
        <f aca="false">+J190+K190+L190</f>
        <v>185.29182</v>
      </c>
    </row>
    <row r="191" customFormat="false" ht="25.5" hidden="true" customHeight="true" outlineLevel="2" collapsed="false">
      <c r="B191" s="21" t="s">
        <v>229</v>
      </c>
      <c r="C191" s="22" t="s">
        <v>237</v>
      </c>
      <c r="D191" s="23" t="s">
        <v>229</v>
      </c>
      <c r="E191" s="21" t="s">
        <v>238</v>
      </c>
      <c r="F191" s="22"/>
      <c r="G191" s="23"/>
      <c r="H191" s="21"/>
      <c r="I191" s="22" t="n">
        <v>140747.11</v>
      </c>
      <c r="J191" s="23" t="n">
        <f aca="false">+I191/1000</f>
        <v>140.74711</v>
      </c>
      <c r="K191" s="21" t="n">
        <f aca="false">+K192</f>
        <v>0</v>
      </c>
      <c r="L191" s="22" t="n">
        <f aca="false">+L192</f>
        <v>0</v>
      </c>
      <c r="M191" s="23" t="n">
        <f aca="false">+J191+K191+L191</f>
        <v>140.74711</v>
      </c>
    </row>
    <row r="192" customFormat="false" ht="25.5" hidden="true" customHeight="true" outlineLevel="3" collapsed="false">
      <c r="B192" s="21" t="s">
        <v>229</v>
      </c>
      <c r="C192" s="22" t="s">
        <v>235</v>
      </c>
      <c r="D192" s="23" t="s">
        <v>229</v>
      </c>
      <c r="E192" s="21" t="s">
        <v>238</v>
      </c>
      <c r="F192" s="22" t="s">
        <v>236</v>
      </c>
      <c r="G192" s="23"/>
      <c r="H192" s="21"/>
      <c r="I192" s="22" t="n">
        <v>140747.11</v>
      </c>
      <c r="J192" s="23" t="n">
        <f aca="false">+I192/1000</f>
        <v>140.74711</v>
      </c>
      <c r="K192" s="21"/>
      <c r="L192" s="22"/>
      <c r="M192" s="23" t="n">
        <f aca="false">+J192+K192+L192</f>
        <v>140.74711</v>
      </c>
    </row>
    <row r="193" customFormat="false" ht="25.5" hidden="true" customHeight="true" outlineLevel="2" collapsed="false">
      <c r="B193" s="21" t="s">
        <v>229</v>
      </c>
      <c r="C193" s="22" t="s">
        <v>239</v>
      </c>
      <c r="D193" s="23" t="s">
        <v>229</v>
      </c>
      <c r="E193" s="21" t="s">
        <v>240</v>
      </c>
      <c r="F193" s="22"/>
      <c r="G193" s="23"/>
      <c r="H193" s="21"/>
      <c r="I193" s="22" t="n">
        <v>144916.46</v>
      </c>
      <c r="J193" s="23" t="n">
        <f aca="false">+I193/1000</f>
        <v>144.91646</v>
      </c>
      <c r="K193" s="21" t="n">
        <f aca="false">+K194</f>
        <v>0</v>
      </c>
      <c r="L193" s="22" t="n">
        <f aca="false">+L194</f>
        <v>0</v>
      </c>
      <c r="M193" s="23" t="n">
        <f aca="false">+J193+K193+L193</f>
        <v>144.91646</v>
      </c>
    </row>
    <row r="194" customFormat="false" ht="25.5" hidden="true" customHeight="true" outlineLevel="3" collapsed="false">
      <c r="B194" s="21" t="s">
        <v>229</v>
      </c>
      <c r="C194" s="22" t="s">
        <v>235</v>
      </c>
      <c r="D194" s="23" t="s">
        <v>229</v>
      </c>
      <c r="E194" s="21" t="s">
        <v>240</v>
      </c>
      <c r="F194" s="22" t="s">
        <v>236</v>
      </c>
      <c r="G194" s="23"/>
      <c r="H194" s="21"/>
      <c r="I194" s="22" t="n">
        <v>144916.46</v>
      </c>
      <c r="J194" s="23" t="n">
        <f aca="false">+I194/1000</f>
        <v>144.91646</v>
      </c>
      <c r="K194" s="21"/>
      <c r="L194" s="22"/>
      <c r="M194" s="23" t="n">
        <f aca="false">+J194+K194+L194</f>
        <v>144.91646</v>
      </c>
    </row>
    <row r="195" customFormat="false" ht="25.5" hidden="true" customHeight="true" outlineLevel="2" collapsed="false">
      <c r="B195" s="17" t="s">
        <v>229</v>
      </c>
      <c r="C195" s="18" t="s">
        <v>241</v>
      </c>
      <c r="D195" s="24" t="s">
        <v>229</v>
      </c>
      <c r="E195" s="17" t="s">
        <v>242</v>
      </c>
      <c r="F195" s="18"/>
      <c r="G195" s="24"/>
      <c r="H195" s="17"/>
      <c r="I195" s="18" t="n">
        <v>144496.18</v>
      </c>
      <c r="J195" s="24" t="n">
        <f aca="false">+I195/1000</f>
        <v>144.49618</v>
      </c>
      <c r="K195" s="17" t="n">
        <f aca="false">+K196</f>
        <v>0</v>
      </c>
      <c r="L195" s="18" t="n">
        <f aca="false">+L196</f>
        <v>0</v>
      </c>
      <c r="M195" s="24" t="n">
        <f aca="false">+J195+K195+L195</f>
        <v>144.49618</v>
      </c>
    </row>
    <row r="196" customFormat="false" ht="25.5" hidden="true" customHeight="true" outlineLevel="3" collapsed="false">
      <c r="B196" s="21" t="s">
        <v>229</v>
      </c>
      <c r="C196" s="22" t="s">
        <v>235</v>
      </c>
      <c r="D196" s="23" t="s">
        <v>229</v>
      </c>
      <c r="E196" s="21" t="s">
        <v>242</v>
      </c>
      <c r="F196" s="22" t="s">
        <v>236</v>
      </c>
      <c r="G196" s="23"/>
      <c r="H196" s="21"/>
      <c r="I196" s="22" t="n">
        <v>144496.18</v>
      </c>
      <c r="J196" s="23" t="n">
        <f aca="false">+I196/1000</f>
        <v>144.49618</v>
      </c>
      <c r="K196" s="21"/>
      <c r="L196" s="22"/>
      <c r="M196" s="23" t="n">
        <f aca="false">+J196+K196+L196</f>
        <v>144.49618</v>
      </c>
    </row>
    <row r="197" customFormat="false" ht="25.5" hidden="true" customHeight="true" outlineLevel="2" collapsed="false">
      <c r="B197" s="21" t="s">
        <v>229</v>
      </c>
      <c r="C197" s="22" t="s">
        <v>243</v>
      </c>
      <c r="D197" s="23" t="s">
        <v>229</v>
      </c>
      <c r="E197" s="21" t="s">
        <v>244</v>
      </c>
      <c r="F197" s="22"/>
      <c r="G197" s="23"/>
      <c r="H197" s="21"/>
      <c r="I197" s="22" t="n">
        <v>749337.64</v>
      </c>
      <c r="J197" s="23" t="n">
        <f aca="false">+I197/1000</f>
        <v>749.33764</v>
      </c>
      <c r="K197" s="21" t="n">
        <f aca="false">+K198</f>
        <v>0</v>
      </c>
      <c r="L197" s="22" t="n">
        <f aca="false">+L198</f>
        <v>0</v>
      </c>
      <c r="M197" s="23" t="n">
        <f aca="false">+J197+K197+L197</f>
        <v>749.33764</v>
      </c>
    </row>
    <row r="198" customFormat="false" ht="25.5" hidden="true" customHeight="true" outlineLevel="3" collapsed="false">
      <c r="B198" s="21" t="s">
        <v>229</v>
      </c>
      <c r="C198" s="22" t="s">
        <v>235</v>
      </c>
      <c r="D198" s="23" t="s">
        <v>229</v>
      </c>
      <c r="E198" s="21" t="s">
        <v>244</v>
      </c>
      <c r="F198" s="22" t="s">
        <v>236</v>
      </c>
      <c r="G198" s="23"/>
      <c r="H198" s="21"/>
      <c r="I198" s="22" t="n">
        <v>749337.64</v>
      </c>
      <c r="J198" s="23" t="n">
        <f aca="false">+I198/1000</f>
        <v>749.33764</v>
      </c>
      <c r="K198" s="21"/>
      <c r="L198" s="22"/>
      <c r="M198" s="23" t="n">
        <f aca="false">+J198+K198+L198</f>
        <v>749.33764</v>
      </c>
    </row>
    <row r="199" customFormat="false" ht="38.25" hidden="true" customHeight="true" outlineLevel="2" collapsed="false">
      <c r="B199" s="17" t="s">
        <v>229</v>
      </c>
      <c r="C199" s="18" t="s">
        <v>245</v>
      </c>
      <c r="D199" s="24" t="s">
        <v>229</v>
      </c>
      <c r="E199" s="17" t="s">
        <v>246</v>
      </c>
      <c r="F199" s="18"/>
      <c r="G199" s="24"/>
      <c r="H199" s="17"/>
      <c r="I199" s="18" t="n">
        <v>9449702</v>
      </c>
      <c r="J199" s="24" t="n">
        <f aca="false">+I199/1000</f>
        <v>9449.702</v>
      </c>
      <c r="K199" s="17" t="n">
        <f aca="false">+K200</f>
        <v>0</v>
      </c>
      <c r="L199" s="18" t="n">
        <f aca="false">+L200</f>
        <v>0</v>
      </c>
      <c r="M199" s="24" t="n">
        <f aca="false">+J199+K199+L199</f>
        <v>9449.702</v>
      </c>
    </row>
    <row r="200" customFormat="false" ht="25.5" hidden="true" customHeight="true" outlineLevel="3" collapsed="false">
      <c r="B200" s="21" t="s">
        <v>229</v>
      </c>
      <c r="C200" s="22" t="s">
        <v>235</v>
      </c>
      <c r="D200" s="23" t="s">
        <v>229</v>
      </c>
      <c r="E200" s="21" t="s">
        <v>246</v>
      </c>
      <c r="F200" s="22" t="s">
        <v>236</v>
      </c>
      <c r="G200" s="23"/>
      <c r="H200" s="21"/>
      <c r="I200" s="22" t="n">
        <v>9449702</v>
      </c>
      <c r="J200" s="23" t="n">
        <f aca="false">+I200/1000</f>
        <v>9449.702</v>
      </c>
      <c r="K200" s="21"/>
      <c r="L200" s="22"/>
      <c r="M200" s="23" t="n">
        <f aca="false">+J200+K200+L200</f>
        <v>9449.702</v>
      </c>
    </row>
    <row r="201" customFormat="false" ht="38.25" hidden="true" customHeight="true" outlineLevel="2" collapsed="false">
      <c r="B201" s="17" t="s">
        <v>229</v>
      </c>
      <c r="C201" s="18" t="s">
        <v>247</v>
      </c>
      <c r="D201" s="24" t="s">
        <v>229</v>
      </c>
      <c r="E201" s="17" t="s">
        <v>248</v>
      </c>
      <c r="F201" s="18"/>
      <c r="G201" s="24"/>
      <c r="H201" s="17"/>
      <c r="I201" s="18" t="n">
        <v>30000</v>
      </c>
      <c r="J201" s="24" t="n">
        <f aca="false">+I201/1000</f>
        <v>30</v>
      </c>
      <c r="K201" s="17" t="n">
        <f aca="false">+K202</f>
        <v>0</v>
      </c>
      <c r="L201" s="18" t="n">
        <f aca="false">+L202</f>
        <v>0</v>
      </c>
      <c r="M201" s="24" t="n">
        <f aca="false">+J201+K201+L201</f>
        <v>30</v>
      </c>
    </row>
    <row r="202" customFormat="false" ht="25.5" hidden="true" customHeight="true" outlineLevel="3" collapsed="false">
      <c r="B202" s="21" t="s">
        <v>229</v>
      </c>
      <c r="C202" s="22" t="s">
        <v>235</v>
      </c>
      <c r="D202" s="23" t="s">
        <v>229</v>
      </c>
      <c r="E202" s="21" t="s">
        <v>248</v>
      </c>
      <c r="F202" s="22" t="s">
        <v>236</v>
      </c>
      <c r="G202" s="23"/>
      <c r="H202" s="21"/>
      <c r="I202" s="22" t="n">
        <v>30000</v>
      </c>
      <c r="J202" s="23" t="n">
        <f aca="false">+I202/1000</f>
        <v>30</v>
      </c>
      <c r="K202" s="21"/>
      <c r="L202" s="22"/>
      <c r="M202" s="23" t="n">
        <f aca="false">+J202+K202+L202</f>
        <v>30</v>
      </c>
    </row>
    <row r="203" customFormat="false" ht="51" hidden="true" customHeight="true" outlineLevel="2" collapsed="false">
      <c r="B203" s="21" t="s">
        <v>229</v>
      </c>
      <c r="C203" s="22" t="s">
        <v>249</v>
      </c>
      <c r="D203" s="23" t="s">
        <v>229</v>
      </c>
      <c r="E203" s="21" t="s">
        <v>250</v>
      </c>
      <c r="F203" s="22"/>
      <c r="G203" s="23"/>
      <c r="H203" s="21"/>
      <c r="I203" s="22" t="n">
        <v>50000</v>
      </c>
      <c r="J203" s="23" t="n">
        <f aca="false">+I203/1000</f>
        <v>50</v>
      </c>
      <c r="K203" s="21" t="n">
        <f aca="false">+K204</f>
        <v>0</v>
      </c>
      <c r="L203" s="22" t="n">
        <f aca="false">+L204</f>
        <v>0</v>
      </c>
      <c r="M203" s="23" t="n">
        <f aca="false">+J203+K203+L203</f>
        <v>50</v>
      </c>
    </row>
    <row r="204" customFormat="false" ht="25.5" hidden="true" customHeight="true" outlineLevel="3" collapsed="false">
      <c r="B204" s="21" t="s">
        <v>229</v>
      </c>
      <c r="C204" s="22" t="s">
        <v>235</v>
      </c>
      <c r="D204" s="23" t="s">
        <v>229</v>
      </c>
      <c r="E204" s="21" t="s">
        <v>250</v>
      </c>
      <c r="F204" s="22" t="s">
        <v>236</v>
      </c>
      <c r="G204" s="23"/>
      <c r="H204" s="21"/>
      <c r="I204" s="22" t="n">
        <v>50000</v>
      </c>
      <c r="J204" s="23" t="n">
        <f aca="false">+I204/1000</f>
        <v>50</v>
      </c>
      <c r="K204" s="21"/>
      <c r="L204" s="22"/>
      <c r="M204" s="23" t="n">
        <f aca="false">+J204+K204+L204</f>
        <v>50</v>
      </c>
    </row>
    <row r="205" customFormat="false" ht="38.25" hidden="true" customHeight="true" outlineLevel="2" collapsed="false">
      <c r="B205" s="17" t="s">
        <v>229</v>
      </c>
      <c r="C205" s="18" t="s">
        <v>251</v>
      </c>
      <c r="D205" s="24" t="s">
        <v>229</v>
      </c>
      <c r="E205" s="17" t="s">
        <v>252</v>
      </c>
      <c r="F205" s="18"/>
      <c r="G205" s="24"/>
      <c r="H205" s="17"/>
      <c r="I205" s="18" t="n">
        <v>30000</v>
      </c>
      <c r="J205" s="24" t="n">
        <f aca="false">+I205/1000</f>
        <v>30</v>
      </c>
      <c r="K205" s="17" t="n">
        <f aca="false">+K206</f>
        <v>0</v>
      </c>
      <c r="L205" s="18" t="n">
        <f aca="false">+L206</f>
        <v>0</v>
      </c>
      <c r="M205" s="24" t="n">
        <f aca="false">+J205+K205+L205</f>
        <v>30</v>
      </c>
    </row>
    <row r="206" customFormat="false" ht="25.5" hidden="true" customHeight="true" outlineLevel="3" collapsed="false">
      <c r="B206" s="21" t="s">
        <v>229</v>
      </c>
      <c r="C206" s="22" t="s">
        <v>235</v>
      </c>
      <c r="D206" s="23" t="s">
        <v>229</v>
      </c>
      <c r="E206" s="21" t="s">
        <v>252</v>
      </c>
      <c r="F206" s="22" t="s">
        <v>236</v>
      </c>
      <c r="G206" s="23"/>
      <c r="H206" s="21"/>
      <c r="I206" s="22" t="n">
        <v>30000</v>
      </c>
      <c r="J206" s="23" t="n">
        <f aca="false">+I206/1000</f>
        <v>30</v>
      </c>
      <c r="K206" s="21"/>
      <c r="L206" s="22"/>
      <c r="M206" s="23" t="n">
        <f aca="false">+J206+K206+L206</f>
        <v>30</v>
      </c>
    </row>
    <row r="207" customFormat="false" ht="38.25" hidden="true" customHeight="true" outlineLevel="2" collapsed="false">
      <c r="B207" s="21" t="s">
        <v>229</v>
      </c>
      <c r="C207" s="22" t="s">
        <v>253</v>
      </c>
      <c r="D207" s="23" t="s">
        <v>229</v>
      </c>
      <c r="E207" s="21" t="s">
        <v>254</v>
      </c>
      <c r="F207" s="22"/>
      <c r="G207" s="23"/>
      <c r="H207" s="21"/>
      <c r="I207" s="22" t="n">
        <v>50000</v>
      </c>
      <c r="J207" s="23" t="n">
        <f aca="false">+I207/1000</f>
        <v>50</v>
      </c>
      <c r="K207" s="21" t="n">
        <f aca="false">+K208</f>
        <v>0</v>
      </c>
      <c r="L207" s="22" t="n">
        <f aca="false">+L208</f>
        <v>0</v>
      </c>
      <c r="M207" s="23" t="n">
        <f aca="false">+J207+K207+L207</f>
        <v>50</v>
      </c>
    </row>
    <row r="208" customFormat="false" ht="25.5" hidden="true" customHeight="true" outlineLevel="3" collapsed="false">
      <c r="B208" s="21" t="s">
        <v>229</v>
      </c>
      <c r="C208" s="22" t="s">
        <v>235</v>
      </c>
      <c r="D208" s="23" t="s">
        <v>229</v>
      </c>
      <c r="E208" s="21" t="s">
        <v>254</v>
      </c>
      <c r="F208" s="22" t="s">
        <v>236</v>
      </c>
      <c r="G208" s="23"/>
      <c r="H208" s="21"/>
      <c r="I208" s="22" t="n">
        <v>50000</v>
      </c>
      <c r="J208" s="23" t="n">
        <f aca="false">+I208/1000</f>
        <v>50</v>
      </c>
      <c r="K208" s="21"/>
      <c r="L208" s="22"/>
      <c r="M208" s="23" t="n">
        <f aca="false">+J208+K208+L208</f>
        <v>50</v>
      </c>
    </row>
    <row r="209" customFormat="false" ht="51" hidden="true" customHeight="true" outlineLevel="2" collapsed="false">
      <c r="B209" s="21" t="s">
        <v>229</v>
      </c>
      <c r="C209" s="22" t="s">
        <v>255</v>
      </c>
      <c r="D209" s="23" t="s">
        <v>229</v>
      </c>
      <c r="E209" s="21" t="s">
        <v>256</v>
      </c>
      <c r="F209" s="22"/>
      <c r="G209" s="23"/>
      <c r="H209" s="21"/>
      <c r="I209" s="22" t="n">
        <v>300000</v>
      </c>
      <c r="J209" s="23" t="n">
        <f aca="false">+I209/1000</f>
        <v>300</v>
      </c>
      <c r="K209" s="21" t="n">
        <f aca="false">+K210</f>
        <v>0</v>
      </c>
      <c r="L209" s="22" t="n">
        <f aca="false">+L210</f>
        <v>0</v>
      </c>
      <c r="M209" s="23" t="n">
        <f aca="false">+J209+K209+L209</f>
        <v>300</v>
      </c>
    </row>
    <row r="210" customFormat="false" ht="25.5" hidden="true" customHeight="true" outlineLevel="3" collapsed="false">
      <c r="B210" s="21" t="s">
        <v>229</v>
      </c>
      <c r="C210" s="22" t="s">
        <v>235</v>
      </c>
      <c r="D210" s="23" t="s">
        <v>229</v>
      </c>
      <c r="E210" s="21" t="s">
        <v>256</v>
      </c>
      <c r="F210" s="22" t="s">
        <v>236</v>
      </c>
      <c r="G210" s="23"/>
      <c r="H210" s="21"/>
      <c r="I210" s="22" t="n">
        <v>300000</v>
      </c>
      <c r="J210" s="23" t="n">
        <f aca="false">+I210/1000</f>
        <v>300</v>
      </c>
      <c r="K210" s="21"/>
      <c r="L210" s="22"/>
      <c r="M210" s="23" t="n">
        <f aca="false">+J210+K210+L210</f>
        <v>300</v>
      </c>
    </row>
    <row r="211" customFormat="false" ht="51" hidden="true" customHeight="true" outlineLevel="2" collapsed="false">
      <c r="B211" s="17" t="s">
        <v>229</v>
      </c>
      <c r="C211" s="18" t="s">
        <v>257</v>
      </c>
      <c r="D211" s="24" t="s">
        <v>229</v>
      </c>
      <c r="E211" s="17" t="s">
        <v>258</v>
      </c>
      <c r="F211" s="18"/>
      <c r="G211" s="24"/>
      <c r="H211" s="17"/>
      <c r="I211" s="18" t="n">
        <v>50000</v>
      </c>
      <c r="J211" s="24" t="n">
        <f aca="false">+I211/1000</f>
        <v>50</v>
      </c>
      <c r="K211" s="17" t="n">
        <f aca="false">+K212</f>
        <v>0</v>
      </c>
      <c r="L211" s="18" t="n">
        <f aca="false">+L212</f>
        <v>0</v>
      </c>
      <c r="M211" s="24" t="n">
        <f aca="false">+J211+K211+L211</f>
        <v>50</v>
      </c>
    </row>
    <row r="212" customFormat="false" ht="25.5" hidden="true" customHeight="true" outlineLevel="3" collapsed="false">
      <c r="B212" s="21" t="s">
        <v>229</v>
      </c>
      <c r="C212" s="22" t="s">
        <v>235</v>
      </c>
      <c r="D212" s="23" t="s">
        <v>229</v>
      </c>
      <c r="E212" s="21" t="s">
        <v>258</v>
      </c>
      <c r="F212" s="22" t="s">
        <v>236</v>
      </c>
      <c r="G212" s="23"/>
      <c r="H212" s="21"/>
      <c r="I212" s="22" t="n">
        <v>50000</v>
      </c>
      <c r="J212" s="23" t="n">
        <f aca="false">+I212/1000</f>
        <v>50</v>
      </c>
      <c r="K212" s="21"/>
      <c r="L212" s="22"/>
      <c r="M212" s="23" t="n">
        <f aca="false">+J212+K212+L212</f>
        <v>50</v>
      </c>
    </row>
    <row r="213" s="16" customFormat="true" ht="25.5" hidden="false" customHeight="false" outlineLevel="0" collapsed="true">
      <c r="B213" s="17" t="s">
        <v>259</v>
      </c>
      <c r="C213" s="18" t="s">
        <v>260</v>
      </c>
      <c r="D213" s="24" t="s">
        <v>259</v>
      </c>
      <c r="E213" s="17"/>
      <c r="F213" s="18"/>
      <c r="G213" s="24"/>
      <c r="H213" s="17"/>
      <c r="I213" s="18" t="n">
        <v>51791910</v>
      </c>
      <c r="J213" s="24" t="n">
        <f aca="false">+I213/1000</f>
        <v>51791.91</v>
      </c>
      <c r="K213" s="17" t="n">
        <f aca="false">+K214+K223</f>
        <v>0</v>
      </c>
      <c r="L213" s="18" t="n">
        <f aca="false">+L214+L223</f>
        <v>295.63</v>
      </c>
      <c r="M213" s="24" t="n">
        <f aca="false">+J213+K213+L213</f>
        <v>52087.54</v>
      </c>
      <c r="R213" s="20"/>
    </row>
    <row r="214" customFormat="false" ht="16.5" hidden="false" customHeight="true" outlineLevel="1" collapsed="false">
      <c r="B214" s="21" t="s">
        <v>261</v>
      </c>
      <c r="C214" s="22" t="s">
        <v>262</v>
      </c>
      <c r="D214" s="23" t="s">
        <v>261</v>
      </c>
      <c r="E214" s="21"/>
      <c r="F214" s="22"/>
      <c r="G214" s="23"/>
      <c r="H214" s="21"/>
      <c r="I214" s="22" t="n">
        <v>49703250</v>
      </c>
      <c r="J214" s="23" t="n">
        <f aca="false">+I214/1000</f>
        <v>49703.25</v>
      </c>
      <c r="K214" s="21" t="n">
        <f aca="false">+K215+K217+K219+K221</f>
        <v>0</v>
      </c>
      <c r="L214" s="22" t="n">
        <f aca="false">+L215+L217+L219+L221</f>
        <v>295.63</v>
      </c>
      <c r="M214" s="23" t="n">
        <f aca="false">+J214+K214+L214</f>
        <v>49998.88</v>
      </c>
    </row>
    <row r="215" customFormat="false" ht="25.5" hidden="true" customHeight="true" outlineLevel="2" collapsed="false">
      <c r="B215" s="21" t="s">
        <v>261</v>
      </c>
      <c r="C215" s="22" t="s">
        <v>263</v>
      </c>
      <c r="D215" s="23" t="s">
        <v>261</v>
      </c>
      <c r="E215" s="21" t="s">
        <v>264</v>
      </c>
      <c r="F215" s="22"/>
      <c r="G215" s="23"/>
      <c r="H215" s="21"/>
      <c r="I215" s="22" t="n">
        <v>20403090</v>
      </c>
      <c r="J215" s="23" t="n">
        <f aca="false">+I215/1000</f>
        <v>20403.09</v>
      </c>
      <c r="K215" s="21" t="n">
        <f aca="false">+K216</f>
        <v>0</v>
      </c>
      <c r="L215" s="22" t="n">
        <f aca="false">+L216</f>
        <v>195.81</v>
      </c>
      <c r="M215" s="23" t="n">
        <f aca="false">+J215+K215+L215</f>
        <v>20598.9</v>
      </c>
    </row>
    <row r="216" customFormat="false" ht="25.5" hidden="true" customHeight="true" outlineLevel="3" collapsed="false">
      <c r="B216" s="21" t="s">
        <v>261</v>
      </c>
      <c r="C216" s="22" t="s">
        <v>65</v>
      </c>
      <c r="D216" s="23" t="s">
        <v>261</v>
      </c>
      <c r="E216" s="21" t="s">
        <v>264</v>
      </c>
      <c r="F216" s="22" t="s">
        <v>66</v>
      </c>
      <c r="G216" s="23"/>
      <c r="H216" s="21"/>
      <c r="I216" s="22" t="n">
        <v>20403090</v>
      </c>
      <c r="J216" s="23" t="n">
        <f aca="false">+I216/1000</f>
        <v>20403.09</v>
      </c>
      <c r="K216" s="21"/>
      <c r="L216" s="22" t="n">
        <v>195.81</v>
      </c>
      <c r="M216" s="23" t="n">
        <f aca="false">+J216+K216+L216</f>
        <v>20598.9</v>
      </c>
    </row>
    <row r="217" customFormat="false" ht="12.75" hidden="true" customHeight="true" outlineLevel="2" collapsed="false">
      <c r="B217" s="21" t="s">
        <v>261</v>
      </c>
      <c r="C217" s="22" t="s">
        <v>265</v>
      </c>
      <c r="D217" s="23" t="s">
        <v>261</v>
      </c>
      <c r="E217" s="21" t="s">
        <v>266</v>
      </c>
      <c r="F217" s="22"/>
      <c r="G217" s="23"/>
      <c r="H217" s="21"/>
      <c r="I217" s="22" t="n">
        <v>6869590</v>
      </c>
      <c r="J217" s="23" t="n">
        <f aca="false">+I217/1000</f>
        <v>6869.59</v>
      </c>
      <c r="K217" s="21" t="n">
        <f aca="false">+K218</f>
        <v>0</v>
      </c>
      <c r="L217" s="22" t="n">
        <f aca="false">+L218</f>
        <v>0</v>
      </c>
      <c r="M217" s="23" t="n">
        <f aca="false">+J217+K217+L217</f>
        <v>6869.59</v>
      </c>
    </row>
    <row r="218" customFormat="false" ht="25.5" hidden="true" customHeight="true" outlineLevel="3" collapsed="false">
      <c r="B218" s="21" t="s">
        <v>261</v>
      </c>
      <c r="C218" s="22" t="s">
        <v>65</v>
      </c>
      <c r="D218" s="23" t="s">
        <v>261</v>
      </c>
      <c r="E218" s="21" t="s">
        <v>266</v>
      </c>
      <c r="F218" s="22" t="s">
        <v>66</v>
      </c>
      <c r="G218" s="23"/>
      <c r="H218" s="21"/>
      <c r="I218" s="22" t="n">
        <v>6869590</v>
      </c>
      <c r="J218" s="23" t="n">
        <f aca="false">+I218/1000</f>
        <v>6869.59</v>
      </c>
      <c r="K218" s="21"/>
      <c r="L218" s="22"/>
      <c r="M218" s="23" t="n">
        <f aca="false">+J218+K218+L218</f>
        <v>6869.59</v>
      </c>
    </row>
    <row r="219" customFormat="false" ht="12.75" hidden="true" customHeight="true" outlineLevel="2" collapsed="false">
      <c r="B219" s="21" t="s">
        <v>261</v>
      </c>
      <c r="C219" s="22" t="s">
        <v>267</v>
      </c>
      <c r="D219" s="23" t="s">
        <v>261</v>
      </c>
      <c r="E219" s="21" t="s">
        <v>268</v>
      </c>
      <c r="F219" s="22"/>
      <c r="G219" s="23"/>
      <c r="H219" s="21"/>
      <c r="I219" s="22" t="n">
        <v>14849500</v>
      </c>
      <c r="J219" s="23" t="n">
        <f aca="false">+I219/1000</f>
        <v>14849.5</v>
      </c>
      <c r="K219" s="21" t="n">
        <f aca="false">+K220</f>
        <v>0</v>
      </c>
      <c r="L219" s="22" t="n">
        <f aca="false">+L220</f>
        <v>99.82</v>
      </c>
      <c r="M219" s="23" t="n">
        <f aca="false">+J219+K219+L219</f>
        <v>14949.32</v>
      </c>
    </row>
    <row r="220" customFormat="false" ht="25.5" hidden="true" customHeight="true" outlineLevel="3" collapsed="false">
      <c r="B220" s="21" t="s">
        <v>261</v>
      </c>
      <c r="C220" s="22" t="s">
        <v>65</v>
      </c>
      <c r="D220" s="23" t="s">
        <v>261</v>
      </c>
      <c r="E220" s="21" t="s">
        <v>268</v>
      </c>
      <c r="F220" s="22" t="s">
        <v>66</v>
      </c>
      <c r="G220" s="23"/>
      <c r="H220" s="21"/>
      <c r="I220" s="22" t="n">
        <v>14849500</v>
      </c>
      <c r="J220" s="23" t="n">
        <f aca="false">+I220/1000</f>
        <v>14849.5</v>
      </c>
      <c r="K220" s="21"/>
      <c r="L220" s="22" t="n">
        <v>99.82</v>
      </c>
      <c r="M220" s="23" t="n">
        <f aca="false">+J220+K220+L220</f>
        <v>14949.32</v>
      </c>
    </row>
    <row r="221" customFormat="false" ht="12.75" hidden="true" customHeight="true" outlineLevel="2" collapsed="false">
      <c r="B221" s="17" t="s">
        <v>261</v>
      </c>
      <c r="C221" s="18" t="s">
        <v>269</v>
      </c>
      <c r="D221" s="24" t="s">
        <v>261</v>
      </c>
      <c r="E221" s="17" t="s">
        <v>270</v>
      </c>
      <c r="F221" s="18"/>
      <c r="G221" s="24"/>
      <c r="H221" s="17"/>
      <c r="I221" s="18" t="n">
        <v>7581070</v>
      </c>
      <c r="J221" s="24" t="n">
        <f aca="false">+I221/1000</f>
        <v>7581.07</v>
      </c>
      <c r="K221" s="17" t="n">
        <f aca="false">+K222</f>
        <v>0</v>
      </c>
      <c r="L221" s="18" t="n">
        <f aca="false">+L222</f>
        <v>0</v>
      </c>
      <c r="M221" s="24" t="n">
        <f aca="false">+J221+K221+L221</f>
        <v>7581.07</v>
      </c>
    </row>
    <row r="222" customFormat="false" ht="25.5" hidden="true" customHeight="true" outlineLevel="3" collapsed="false">
      <c r="B222" s="21" t="s">
        <v>261</v>
      </c>
      <c r="C222" s="22" t="s">
        <v>65</v>
      </c>
      <c r="D222" s="23" t="s">
        <v>261</v>
      </c>
      <c r="E222" s="21" t="s">
        <v>270</v>
      </c>
      <c r="F222" s="22" t="s">
        <v>66</v>
      </c>
      <c r="G222" s="23"/>
      <c r="H222" s="21"/>
      <c r="I222" s="22" t="n">
        <v>7581070</v>
      </c>
      <c r="J222" s="23" t="n">
        <f aca="false">+I222/1000</f>
        <v>7581.07</v>
      </c>
      <c r="K222" s="21"/>
      <c r="L222" s="22"/>
      <c r="M222" s="23" t="n">
        <f aca="false">+J222+K222+L222</f>
        <v>7581.07</v>
      </c>
    </row>
    <row r="223" customFormat="false" ht="29.25" hidden="false" customHeight="true" outlineLevel="1" collapsed="true">
      <c r="B223" s="21" t="s">
        <v>271</v>
      </c>
      <c r="C223" s="22" t="s">
        <v>272</v>
      </c>
      <c r="D223" s="23" t="s">
        <v>271</v>
      </c>
      <c r="E223" s="21"/>
      <c r="F223" s="22"/>
      <c r="G223" s="23"/>
      <c r="H223" s="21"/>
      <c r="I223" s="22" t="n">
        <v>2088660</v>
      </c>
      <c r="J223" s="23" t="n">
        <f aca="false">+I223/1000</f>
        <v>2088.66</v>
      </c>
      <c r="K223" s="21" t="n">
        <f aca="false">+K224+K226+K228+K230</f>
        <v>0</v>
      </c>
      <c r="L223" s="22" t="n">
        <f aca="false">+L224+L226+L228+L230</f>
        <v>0</v>
      </c>
      <c r="M223" s="23" t="n">
        <f aca="false">+J223+K223+L223</f>
        <v>2088.66</v>
      </c>
    </row>
    <row r="224" customFormat="false" ht="25.5" hidden="true" customHeight="true" outlineLevel="2" collapsed="false">
      <c r="B224" s="21" t="s">
        <v>271</v>
      </c>
      <c r="C224" s="22" t="s">
        <v>231</v>
      </c>
      <c r="D224" s="23" t="s">
        <v>271</v>
      </c>
      <c r="E224" s="21" t="s">
        <v>232</v>
      </c>
      <c r="F224" s="22"/>
      <c r="G224" s="23"/>
      <c r="H224" s="21"/>
      <c r="I224" s="22" t="n">
        <v>1938660</v>
      </c>
      <c r="J224" s="23" t="n">
        <f aca="false">+I224/1000</f>
        <v>1938.66</v>
      </c>
      <c r="K224" s="21" t="n">
        <f aca="false">+K225</f>
        <v>0</v>
      </c>
      <c r="L224" s="22" t="n">
        <f aca="false">+L225</f>
        <v>0</v>
      </c>
      <c r="M224" s="23" t="n">
        <f aca="false">+J224+K224+L224</f>
        <v>1938.66</v>
      </c>
    </row>
    <row r="225" customFormat="false" ht="25.5" hidden="true" customHeight="true" outlineLevel="3" collapsed="false">
      <c r="B225" s="17" t="s">
        <v>271</v>
      </c>
      <c r="C225" s="18" t="s">
        <v>65</v>
      </c>
      <c r="D225" s="24" t="s">
        <v>271</v>
      </c>
      <c r="E225" s="17" t="s">
        <v>232</v>
      </c>
      <c r="F225" s="18" t="s">
        <v>66</v>
      </c>
      <c r="G225" s="24"/>
      <c r="H225" s="17"/>
      <c r="I225" s="18" t="n">
        <v>1938660</v>
      </c>
      <c r="J225" s="24" t="n">
        <f aca="false">+I225/1000</f>
        <v>1938.66</v>
      </c>
      <c r="K225" s="17"/>
      <c r="L225" s="18"/>
      <c r="M225" s="24" t="n">
        <f aca="false">+J225+K225+L225</f>
        <v>1938.66</v>
      </c>
    </row>
    <row r="226" customFormat="false" ht="38.25" hidden="true" customHeight="true" outlineLevel="2" collapsed="false">
      <c r="B226" s="21" t="s">
        <v>271</v>
      </c>
      <c r="C226" s="22" t="s">
        <v>273</v>
      </c>
      <c r="D226" s="23" t="s">
        <v>271</v>
      </c>
      <c r="E226" s="21" t="s">
        <v>274</v>
      </c>
      <c r="F226" s="22"/>
      <c r="G226" s="23"/>
      <c r="H226" s="21"/>
      <c r="I226" s="22" t="n">
        <v>30000</v>
      </c>
      <c r="J226" s="23" t="n">
        <f aca="false">+I226/1000</f>
        <v>30</v>
      </c>
      <c r="K226" s="21" t="n">
        <f aca="false">+K227</f>
        <v>0</v>
      </c>
      <c r="L226" s="22" t="n">
        <f aca="false">+L227</f>
        <v>0</v>
      </c>
      <c r="M226" s="23" t="n">
        <f aca="false">+J226+K226+L226</f>
        <v>30</v>
      </c>
    </row>
    <row r="227" customFormat="false" ht="51" hidden="true" customHeight="true" outlineLevel="3" collapsed="false">
      <c r="B227" s="21" t="s">
        <v>271</v>
      </c>
      <c r="C227" s="22" t="s">
        <v>275</v>
      </c>
      <c r="D227" s="23" t="s">
        <v>271</v>
      </c>
      <c r="E227" s="21" t="s">
        <v>274</v>
      </c>
      <c r="F227" s="22" t="s">
        <v>276</v>
      </c>
      <c r="G227" s="23"/>
      <c r="H227" s="21"/>
      <c r="I227" s="22" t="n">
        <v>30000</v>
      </c>
      <c r="J227" s="23" t="n">
        <f aca="false">+I227/1000</f>
        <v>30</v>
      </c>
      <c r="K227" s="21"/>
      <c r="L227" s="22"/>
      <c r="M227" s="23" t="n">
        <f aca="false">+J227+K227+L227</f>
        <v>30</v>
      </c>
    </row>
    <row r="228" customFormat="false" ht="38.25" hidden="true" customHeight="true" outlineLevel="2" collapsed="false">
      <c r="B228" s="25" t="s">
        <v>271</v>
      </c>
      <c r="C228" s="25" t="s">
        <v>277</v>
      </c>
      <c r="D228" s="24" t="s">
        <v>271</v>
      </c>
      <c r="E228" s="25" t="s">
        <v>278</v>
      </c>
      <c r="F228" s="25"/>
      <c r="G228" s="24"/>
      <c r="H228" s="25"/>
      <c r="I228" s="25" t="n">
        <v>70000</v>
      </c>
      <c r="J228" s="24" t="n">
        <f aca="false">+I228/1000</f>
        <v>70</v>
      </c>
      <c r="K228" s="25" t="n">
        <f aca="false">+K229</f>
        <v>0</v>
      </c>
      <c r="L228" s="25" t="n">
        <f aca="false">+L229</f>
        <v>0</v>
      </c>
      <c r="M228" s="24" t="n">
        <f aca="false">+J228+K228+L228</f>
        <v>70</v>
      </c>
    </row>
    <row r="229" customFormat="false" ht="51" hidden="true" customHeight="true" outlineLevel="3" collapsed="false">
      <c r="B229" s="26" t="s">
        <v>271</v>
      </c>
      <c r="C229" s="26" t="s">
        <v>275</v>
      </c>
      <c r="D229" s="27" t="s">
        <v>271</v>
      </c>
      <c r="E229" s="26" t="s">
        <v>278</v>
      </c>
      <c r="F229" s="26" t="s">
        <v>276</v>
      </c>
      <c r="G229" s="27"/>
      <c r="H229" s="26"/>
      <c r="I229" s="26" t="n">
        <v>70000</v>
      </c>
      <c r="J229" s="27" t="n">
        <f aca="false">+I229/1000</f>
        <v>70</v>
      </c>
      <c r="K229" s="26"/>
      <c r="L229" s="26"/>
      <c r="M229" s="27" t="n">
        <f aca="false">+J229+K229+L229</f>
        <v>70</v>
      </c>
    </row>
    <row r="230" customFormat="false" ht="38.25" hidden="true" customHeight="true" outlineLevel="2" collapsed="false">
      <c r="B230" s="26" t="s">
        <v>271</v>
      </c>
      <c r="C230" s="26" t="s">
        <v>279</v>
      </c>
      <c r="D230" s="27" t="s">
        <v>271</v>
      </c>
      <c r="E230" s="26" t="s">
        <v>280</v>
      </c>
      <c r="F230" s="26"/>
      <c r="G230" s="27"/>
      <c r="H230" s="26"/>
      <c r="I230" s="26" t="n">
        <v>50000</v>
      </c>
      <c r="J230" s="27" t="n">
        <f aca="false">+I230/1000</f>
        <v>50</v>
      </c>
      <c r="K230" s="26" t="n">
        <f aca="false">+K231</f>
        <v>0</v>
      </c>
      <c r="L230" s="26" t="n">
        <f aca="false">+L231</f>
        <v>0</v>
      </c>
      <c r="M230" s="27" t="n">
        <f aca="false">+J230+K230+L230</f>
        <v>50</v>
      </c>
    </row>
    <row r="231" customFormat="false" ht="51" hidden="true" customHeight="true" outlineLevel="3" collapsed="false">
      <c r="B231" s="13" t="s">
        <v>271</v>
      </c>
      <c r="C231" s="13" t="s">
        <v>275</v>
      </c>
      <c r="D231" s="14" t="s">
        <v>271</v>
      </c>
      <c r="E231" s="13" t="s">
        <v>280</v>
      </c>
      <c r="F231" s="13" t="s">
        <v>276</v>
      </c>
      <c r="G231" s="14"/>
      <c r="H231" s="13"/>
      <c r="I231" s="13" t="n">
        <v>50000</v>
      </c>
      <c r="J231" s="14" t="n">
        <f aca="false">+I231/1000</f>
        <v>50</v>
      </c>
      <c r="K231" s="13"/>
      <c r="L231" s="13"/>
      <c r="M231" s="14" t="n">
        <f aca="false">+J231+K231+L231</f>
        <v>50</v>
      </c>
    </row>
    <row r="232" s="16" customFormat="true" ht="25.5" hidden="false" customHeight="false" outlineLevel="0" collapsed="true">
      <c r="B232" s="17" t="s">
        <v>281</v>
      </c>
      <c r="C232" s="18" t="s">
        <v>282</v>
      </c>
      <c r="D232" s="19" t="s">
        <v>281</v>
      </c>
      <c r="E232" s="17"/>
      <c r="F232" s="18"/>
      <c r="G232" s="19"/>
      <c r="H232" s="17"/>
      <c r="I232" s="18" t="n">
        <v>189803172.15</v>
      </c>
      <c r="J232" s="19" t="n">
        <f aca="false">+I232/1000</f>
        <v>189803.17215</v>
      </c>
      <c r="K232" s="17" t="n">
        <f aca="false">+K233+K240+K247+K252+K257+K268</f>
        <v>0</v>
      </c>
      <c r="L232" s="18" t="n">
        <f aca="false">+L233+L240+L247+L252+L257+L268</f>
        <v>1101</v>
      </c>
      <c r="M232" s="19" t="n">
        <f aca="false">+J232+K232+L232</f>
        <v>190904.17215</v>
      </c>
      <c r="R232" s="20"/>
    </row>
    <row r="233" customFormat="false" ht="12.75" hidden="false" customHeight="false" outlineLevel="1" collapsed="false">
      <c r="B233" s="21" t="s">
        <v>283</v>
      </c>
      <c r="C233" s="22" t="s">
        <v>284</v>
      </c>
      <c r="D233" s="23" t="s">
        <v>283</v>
      </c>
      <c r="E233" s="21"/>
      <c r="F233" s="22"/>
      <c r="G233" s="23"/>
      <c r="H233" s="21"/>
      <c r="I233" s="22" t="n">
        <v>64103242.26</v>
      </c>
      <c r="J233" s="23" t="n">
        <f aca="false">+I233/1000</f>
        <v>64103.24226</v>
      </c>
      <c r="K233" s="21" t="n">
        <f aca="false">+K234+K236+K238</f>
        <v>0</v>
      </c>
      <c r="L233" s="22" t="n">
        <f aca="false">+L234+L236+L238</f>
        <v>60</v>
      </c>
      <c r="M233" s="23" t="n">
        <f aca="false">+J233+K233+L233</f>
        <v>64163.24226</v>
      </c>
    </row>
    <row r="234" customFormat="false" ht="89.25" hidden="true" customHeight="true" outlineLevel="2" collapsed="false">
      <c r="B234" s="21" t="s">
        <v>283</v>
      </c>
      <c r="C234" s="22" t="s">
        <v>285</v>
      </c>
      <c r="D234" s="23" t="s">
        <v>283</v>
      </c>
      <c r="E234" s="21" t="s">
        <v>286</v>
      </c>
      <c r="F234" s="22"/>
      <c r="G234" s="23"/>
      <c r="H234" s="21"/>
      <c r="I234" s="22" t="n">
        <v>33112230</v>
      </c>
      <c r="J234" s="23" t="n">
        <f aca="false">+I234/1000</f>
        <v>33112.23</v>
      </c>
      <c r="K234" s="21" t="n">
        <f aca="false">+K235</f>
        <v>0</v>
      </c>
      <c r="L234" s="22" t="n">
        <f aca="false">+L235</f>
        <v>0</v>
      </c>
      <c r="M234" s="23" t="n">
        <f aca="false">+J234+K234+L234</f>
        <v>33112.23</v>
      </c>
    </row>
    <row r="235" customFormat="false" ht="25.5" hidden="true" customHeight="true" outlineLevel="3" collapsed="false">
      <c r="B235" s="21" t="s">
        <v>283</v>
      </c>
      <c r="C235" s="22" t="s">
        <v>65</v>
      </c>
      <c r="D235" s="23" t="s">
        <v>283</v>
      </c>
      <c r="E235" s="21" t="s">
        <v>286</v>
      </c>
      <c r="F235" s="22" t="s">
        <v>66</v>
      </c>
      <c r="G235" s="23"/>
      <c r="H235" s="21"/>
      <c r="I235" s="22" t="n">
        <v>33112230</v>
      </c>
      <c r="J235" s="23" t="n">
        <f aca="false">+I235/1000</f>
        <v>33112.23</v>
      </c>
      <c r="K235" s="21"/>
      <c r="L235" s="22"/>
      <c r="M235" s="23" t="n">
        <f aca="false">+J235+K235+L235</f>
        <v>33112.23</v>
      </c>
    </row>
    <row r="236" customFormat="false" ht="12.75" hidden="true" customHeight="true" outlineLevel="2" collapsed="false">
      <c r="B236" s="21" t="s">
        <v>283</v>
      </c>
      <c r="C236" s="22" t="s">
        <v>287</v>
      </c>
      <c r="D236" s="23" t="s">
        <v>283</v>
      </c>
      <c r="E236" s="21" t="s">
        <v>288</v>
      </c>
      <c r="F236" s="22"/>
      <c r="G236" s="23"/>
      <c r="H236" s="21"/>
      <c r="I236" s="22" t="n">
        <v>30391012.26</v>
      </c>
      <c r="J236" s="23" t="n">
        <f aca="false">+I236/1000</f>
        <v>30391.01226</v>
      </c>
      <c r="K236" s="21" t="n">
        <f aca="false">+K237</f>
        <v>0</v>
      </c>
      <c r="L236" s="22" t="n">
        <f aca="false">+L237</f>
        <v>60</v>
      </c>
      <c r="M236" s="23" t="n">
        <f aca="false">+J236+K236+L236</f>
        <v>30451.01226</v>
      </c>
    </row>
    <row r="237" customFormat="false" ht="25.5" hidden="true" customHeight="true" outlineLevel="3" collapsed="false">
      <c r="B237" s="21" t="s">
        <v>283</v>
      </c>
      <c r="C237" s="22" t="s">
        <v>65</v>
      </c>
      <c r="D237" s="23" t="s">
        <v>283</v>
      </c>
      <c r="E237" s="21" t="s">
        <v>288</v>
      </c>
      <c r="F237" s="22" t="s">
        <v>66</v>
      </c>
      <c r="G237" s="23"/>
      <c r="H237" s="21"/>
      <c r="I237" s="22" t="n">
        <v>30391012.26</v>
      </c>
      <c r="J237" s="23" t="n">
        <f aca="false">+I237/1000</f>
        <v>30391.01226</v>
      </c>
      <c r="K237" s="21"/>
      <c r="L237" s="22" t="n">
        <v>60</v>
      </c>
      <c r="M237" s="23" t="n">
        <f aca="false">+J237+K237+L237</f>
        <v>30451.01226</v>
      </c>
    </row>
    <row r="238" customFormat="false" ht="25.5" hidden="true" customHeight="true" outlineLevel="2" collapsed="false">
      <c r="B238" s="21" t="s">
        <v>283</v>
      </c>
      <c r="C238" s="22" t="s">
        <v>289</v>
      </c>
      <c r="D238" s="23" t="s">
        <v>283</v>
      </c>
      <c r="E238" s="21" t="s">
        <v>290</v>
      </c>
      <c r="F238" s="22"/>
      <c r="G238" s="23"/>
      <c r="H238" s="21"/>
      <c r="I238" s="22" t="n">
        <v>600000</v>
      </c>
      <c r="J238" s="23" t="n">
        <f aca="false">+I238/1000</f>
        <v>600</v>
      </c>
      <c r="K238" s="21" t="n">
        <f aca="false">+K239</f>
        <v>0</v>
      </c>
      <c r="L238" s="22" t="n">
        <f aca="false">+L239</f>
        <v>0</v>
      </c>
      <c r="M238" s="23" t="n">
        <f aca="false">+J238+K238+L238</f>
        <v>600</v>
      </c>
    </row>
    <row r="239" customFormat="false" ht="25.5" hidden="true" customHeight="true" outlineLevel="3" collapsed="false">
      <c r="B239" s="21" t="s">
        <v>283</v>
      </c>
      <c r="C239" s="22" t="s">
        <v>65</v>
      </c>
      <c r="D239" s="23" t="s">
        <v>283</v>
      </c>
      <c r="E239" s="21" t="s">
        <v>290</v>
      </c>
      <c r="F239" s="22" t="s">
        <v>66</v>
      </c>
      <c r="G239" s="23"/>
      <c r="H239" s="21"/>
      <c r="I239" s="22" t="n">
        <v>600000</v>
      </c>
      <c r="J239" s="23" t="n">
        <f aca="false">+I239/1000</f>
        <v>600</v>
      </c>
      <c r="K239" s="21"/>
      <c r="L239" s="22"/>
      <c r="M239" s="23" t="n">
        <f aca="false">+J239+K239+L239</f>
        <v>600</v>
      </c>
    </row>
    <row r="240" s="29" customFormat="true" ht="12.75" hidden="false" customHeight="false" outlineLevel="1" collapsed="true">
      <c r="B240" s="21" t="s">
        <v>291</v>
      </c>
      <c r="C240" s="22" t="s">
        <v>292</v>
      </c>
      <c r="D240" s="23" t="s">
        <v>291</v>
      </c>
      <c r="E240" s="21"/>
      <c r="F240" s="22"/>
      <c r="G240" s="23"/>
      <c r="H240" s="21"/>
      <c r="I240" s="22" t="n">
        <v>35739437.74</v>
      </c>
      <c r="J240" s="23" t="n">
        <f aca="false">+I240/1000</f>
        <v>35739.43774</v>
      </c>
      <c r="K240" s="21" t="n">
        <f aca="false">+K241+K243+K245</f>
        <v>0</v>
      </c>
      <c r="L240" s="22" t="n">
        <f aca="false">+L241+L243+L245</f>
        <v>891</v>
      </c>
      <c r="M240" s="23" t="n">
        <f aca="false">+J240+K240+L240</f>
        <v>36630.43774</v>
      </c>
    </row>
    <row r="241" customFormat="false" ht="89.25" hidden="true" customHeight="true" outlineLevel="2" collapsed="false">
      <c r="B241" s="21" t="s">
        <v>291</v>
      </c>
      <c r="C241" s="22" t="s">
        <v>285</v>
      </c>
      <c r="D241" s="23" t="s">
        <v>291</v>
      </c>
      <c r="E241" s="21" t="s">
        <v>286</v>
      </c>
      <c r="F241" s="22"/>
      <c r="G241" s="23"/>
      <c r="H241" s="21"/>
      <c r="I241" s="22" t="n">
        <v>17966100</v>
      </c>
      <c r="J241" s="23" t="n">
        <f aca="false">+I241/1000</f>
        <v>17966.1</v>
      </c>
      <c r="K241" s="21" t="n">
        <f aca="false">+K242</f>
        <v>0</v>
      </c>
      <c r="L241" s="22" t="n">
        <f aca="false">+L242</f>
        <v>0</v>
      </c>
      <c r="M241" s="23" t="n">
        <f aca="false">+J241+K241+L241</f>
        <v>17966.1</v>
      </c>
    </row>
    <row r="242" customFormat="false" ht="25.5" hidden="true" customHeight="true" outlineLevel="3" collapsed="false">
      <c r="B242" s="21" t="s">
        <v>291</v>
      </c>
      <c r="C242" s="22" t="s">
        <v>65</v>
      </c>
      <c r="D242" s="23" t="s">
        <v>291</v>
      </c>
      <c r="E242" s="21" t="s">
        <v>286</v>
      </c>
      <c r="F242" s="22" t="s">
        <v>66</v>
      </c>
      <c r="G242" s="23"/>
      <c r="H242" s="21"/>
      <c r="I242" s="22" t="n">
        <v>17966100</v>
      </c>
      <c r="J242" s="23" t="n">
        <f aca="false">+I242/1000</f>
        <v>17966.1</v>
      </c>
      <c r="K242" s="21"/>
      <c r="L242" s="22"/>
      <c r="M242" s="23" t="n">
        <f aca="false">+J242+K242+L242</f>
        <v>17966.1</v>
      </c>
    </row>
    <row r="243" customFormat="false" ht="12.75" hidden="true" customHeight="true" outlineLevel="2" collapsed="false">
      <c r="B243" s="21" t="s">
        <v>291</v>
      </c>
      <c r="C243" s="22" t="s">
        <v>287</v>
      </c>
      <c r="D243" s="23" t="s">
        <v>291</v>
      </c>
      <c r="E243" s="21" t="s">
        <v>288</v>
      </c>
      <c r="F243" s="22"/>
      <c r="G243" s="23"/>
      <c r="H243" s="21"/>
      <c r="I243" s="22" t="n">
        <v>16450787.74</v>
      </c>
      <c r="J243" s="23" t="n">
        <f aca="false">+I243/1000</f>
        <v>16450.78774</v>
      </c>
      <c r="K243" s="21" t="n">
        <f aca="false">+K244</f>
        <v>0</v>
      </c>
      <c r="L243" s="22" t="n">
        <f aca="false">+L244</f>
        <v>873.6</v>
      </c>
      <c r="M243" s="23" t="n">
        <f aca="false">+J243+K243+L243</f>
        <v>17324.38774</v>
      </c>
    </row>
    <row r="244" customFormat="false" ht="25.5" hidden="true" customHeight="true" outlineLevel="3" collapsed="false">
      <c r="B244" s="17" t="s">
        <v>291</v>
      </c>
      <c r="C244" s="18" t="s">
        <v>65</v>
      </c>
      <c r="D244" s="24" t="s">
        <v>291</v>
      </c>
      <c r="E244" s="17" t="s">
        <v>288</v>
      </c>
      <c r="F244" s="18" t="s">
        <v>66</v>
      </c>
      <c r="G244" s="24"/>
      <c r="H244" s="17"/>
      <c r="I244" s="18" t="n">
        <v>16450787.74</v>
      </c>
      <c r="J244" s="24" t="n">
        <f aca="false">+I244/1000</f>
        <v>16450.78774</v>
      </c>
      <c r="K244" s="17"/>
      <c r="L244" s="18" t="n">
        <f aca="false">445.6+428</f>
        <v>873.6</v>
      </c>
      <c r="M244" s="24" t="n">
        <f aca="false">+J244+K244+L244</f>
        <v>17324.38774</v>
      </c>
    </row>
    <row r="245" customFormat="false" ht="25.5" hidden="true" customHeight="true" outlineLevel="2" collapsed="false">
      <c r="B245" s="21" t="s">
        <v>291</v>
      </c>
      <c r="C245" s="22" t="s">
        <v>293</v>
      </c>
      <c r="D245" s="23" t="s">
        <v>291</v>
      </c>
      <c r="E245" s="21" t="s">
        <v>294</v>
      </c>
      <c r="F245" s="22"/>
      <c r="G245" s="23"/>
      <c r="H245" s="21"/>
      <c r="I245" s="22" t="n">
        <v>1322550</v>
      </c>
      <c r="J245" s="23" t="n">
        <f aca="false">+I245/1000</f>
        <v>1322.55</v>
      </c>
      <c r="K245" s="21" t="n">
        <f aca="false">+K246</f>
        <v>0</v>
      </c>
      <c r="L245" s="22" t="n">
        <f aca="false">+L246</f>
        <v>17.4</v>
      </c>
      <c r="M245" s="23" t="n">
        <f aca="false">+J245+K245+L245</f>
        <v>1339.95</v>
      </c>
    </row>
    <row r="246" customFormat="false" ht="25.5" hidden="true" customHeight="true" outlineLevel="3" collapsed="false">
      <c r="B246" s="17" t="s">
        <v>291</v>
      </c>
      <c r="C246" s="18" t="s">
        <v>65</v>
      </c>
      <c r="D246" s="24" t="s">
        <v>291</v>
      </c>
      <c r="E246" s="17" t="s">
        <v>294</v>
      </c>
      <c r="F246" s="18" t="s">
        <v>66</v>
      </c>
      <c r="G246" s="24"/>
      <c r="H246" s="17"/>
      <c r="I246" s="18" t="n">
        <v>1322550</v>
      </c>
      <c r="J246" s="24" t="n">
        <f aca="false">+I246/1000</f>
        <v>1322.55</v>
      </c>
      <c r="K246" s="17"/>
      <c r="L246" s="18" t="n">
        <v>17.4</v>
      </c>
      <c r="M246" s="24" t="n">
        <f aca="false">+J246+K246+L246</f>
        <v>1339.95</v>
      </c>
    </row>
    <row r="247" customFormat="false" ht="25.5" hidden="false" customHeight="false" outlineLevel="1" collapsed="true">
      <c r="B247" s="21" t="s">
        <v>295</v>
      </c>
      <c r="C247" s="22" t="s">
        <v>296</v>
      </c>
      <c r="D247" s="23" t="s">
        <v>295</v>
      </c>
      <c r="E247" s="21"/>
      <c r="F247" s="22"/>
      <c r="G247" s="23"/>
      <c r="H247" s="21"/>
      <c r="I247" s="22" t="n">
        <v>3399050</v>
      </c>
      <c r="J247" s="23" t="n">
        <f aca="false">+I247/1000</f>
        <v>3399.05</v>
      </c>
      <c r="K247" s="21" t="n">
        <f aca="false">+K248+K250</f>
        <v>0</v>
      </c>
      <c r="L247" s="22" t="n">
        <f aca="false">+L248+L250</f>
        <v>0</v>
      </c>
      <c r="M247" s="23" t="n">
        <f aca="false">+J247+K247+L247</f>
        <v>3399.05</v>
      </c>
    </row>
    <row r="248" customFormat="false" ht="89.25" hidden="true" customHeight="true" outlineLevel="2" collapsed="false">
      <c r="B248" s="21" t="s">
        <v>295</v>
      </c>
      <c r="C248" s="22" t="s">
        <v>285</v>
      </c>
      <c r="D248" s="23" t="s">
        <v>295</v>
      </c>
      <c r="E248" s="21" t="s">
        <v>286</v>
      </c>
      <c r="F248" s="22"/>
      <c r="G248" s="23"/>
      <c r="H248" s="21"/>
      <c r="I248" s="22" t="n">
        <v>1498670</v>
      </c>
      <c r="J248" s="23" t="n">
        <f aca="false">+I248/1000</f>
        <v>1498.67</v>
      </c>
      <c r="K248" s="21" t="n">
        <f aca="false">+K249</f>
        <v>0</v>
      </c>
      <c r="L248" s="22" t="n">
        <f aca="false">+L249</f>
        <v>0</v>
      </c>
      <c r="M248" s="23" t="n">
        <f aca="false">+J248+K248+L248</f>
        <v>1498.67</v>
      </c>
    </row>
    <row r="249" customFormat="false" ht="25.5" hidden="true" customHeight="true" outlineLevel="3" collapsed="false">
      <c r="B249" s="21" t="s">
        <v>295</v>
      </c>
      <c r="C249" s="22" t="s">
        <v>65</v>
      </c>
      <c r="D249" s="23" t="s">
        <v>295</v>
      </c>
      <c r="E249" s="21" t="s">
        <v>286</v>
      </c>
      <c r="F249" s="22" t="s">
        <v>66</v>
      </c>
      <c r="G249" s="23"/>
      <c r="H249" s="21"/>
      <c r="I249" s="22" t="n">
        <v>1498670</v>
      </c>
      <c r="J249" s="23" t="n">
        <f aca="false">+I249/1000</f>
        <v>1498.67</v>
      </c>
      <c r="K249" s="21"/>
      <c r="L249" s="22"/>
      <c r="M249" s="23" t="n">
        <f aca="false">+J249+K249+L249</f>
        <v>1498.67</v>
      </c>
    </row>
    <row r="250" customFormat="false" ht="12.75" hidden="true" customHeight="true" outlineLevel="2" collapsed="false">
      <c r="B250" s="17" t="s">
        <v>295</v>
      </c>
      <c r="C250" s="18" t="s">
        <v>287</v>
      </c>
      <c r="D250" s="24" t="s">
        <v>295</v>
      </c>
      <c r="E250" s="17" t="s">
        <v>288</v>
      </c>
      <c r="F250" s="18"/>
      <c r="G250" s="24"/>
      <c r="H250" s="17"/>
      <c r="I250" s="18" t="n">
        <v>1900380</v>
      </c>
      <c r="J250" s="24" t="n">
        <f aca="false">+I250/1000</f>
        <v>1900.38</v>
      </c>
      <c r="K250" s="17" t="n">
        <f aca="false">+K251</f>
        <v>0</v>
      </c>
      <c r="L250" s="18" t="n">
        <f aca="false">+L251</f>
        <v>0</v>
      </c>
      <c r="M250" s="24" t="n">
        <f aca="false">+J250+K250+L250</f>
        <v>1900.38</v>
      </c>
    </row>
    <row r="251" customFormat="false" ht="25.5" hidden="true" customHeight="true" outlineLevel="3" collapsed="false">
      <c r="B251" s="21" t="s">
        <v>295</v>
      </c>
      <c r="C251" s="22" t="s">
        <v>65</v>
      </c>
      <c r="D251" s="23" t="s">
        <v>295</v>
      </c>
      <c r="E251" s="21" t="s">
        <v>288</v>
      </c>
      <c r="F251" s="22" t="s">
        <v>66</v>
      </c>
      <c r="G251" s="23"/>
      <c r="H251" s="21"/>
      <c r="I251" s="22" t="n">
        <v>1900380</v>
      </c>
      <c r="J251" s="23" t="n">
        <f aca="false">+I251/1000</f>
        <v>1900.38</v>
      </c>
      <c r="K251" s="21"/>
      <c r="L251" s="22"/>
      <c r="M251" s="23" t="n">
        <f aca="false">+J251+K251+L251</f>
        <v>1900.38</v>
      </c>
    </row>
    <row r="252" customFormat="false" ht="12.75" hidden="false" customHeight="false" outlineLevel="1" collapsed="true">
      <c r="B252" s="21" t="s">
        <v>297</v>
      </c>
      <c r="C252" s="22" t="s">
        <v>298</v>
      </c>
      <c r="D252" s="23" t="s">
        <v>297</v>
      </c>
      <c r="E252" s="21"/>
      <c r="F252" s="22"/>
      <c r="G252" s="23"/>
      <c r="H252" s="21"/>
      <c r="I252" s="22" t="n">
        <v>23309673</v>
      </c>
      <c r="J252" s="23" t="n">
        <f aca="false">+I252/1000</f>
        <v>23309.673</v>
      </c>
      <c r="K252" s="21" t="n">
        <f aca="false">+K253+K255</f>
        <v>0</v>
      </c>
      <c r="L252" s="22" t="n">
        <f aca="false">+L253+L255</f>
        <v>0</v>
      </c>
      <c r="M252" s="23" t="n">
        <f aca="false">+J252+K252+L252</f>
        <v>23309.673</v>
      </c>
    </row>
    <row r="253" customFormat="false" ht="12.75" hidden="true" customHeight="true" outlineLevel="2" collapsed="false">
      <c r="B253" s="21" t="s">
        <v>297</v>
      </c>
      <c r="C253" s="22" t="s">
        <v>287</v>
      </c>
      <c r="D253" s="23" t="s">
        <v>297</v>
      </c>
      <c r="E253" s="21" t="s">
        <v>288</v>
      </c>
      <c r="F253" s="22"/>
      <c r="G253" s="23"/>
      <c r="H253" s="21"/>
      <c r="I253" s="22" t="n">
        <v>22085100</v>
      </c>
      <c r="J253" s="23" t="n">
        <f aca="false">+I253/1000</f>
        <v>22085.1</v>
      </c>
      <c r="K253" s="21" t="n">
        <f aca="false">+K254</f>
        <v>0</v>
      </c>
      <c r="L253" s="22" t="n">
        <f aca="false">+L254</f>
        <v>0</v>
      </c>
      <c r="M253" s="23" t="n">
        <f aca="false">+J253+K253+L253</f>
        <v>22085.1</v>
      </c>
    </row>
    <row r="254" customFormat="false" ht="25.5" hidden="true" customHeight="true" outlineLevel="3" collapsed="false">
      <c r="B254" s="21" t="s">
        <v>297</v>
      </c>
      <c r="C254" s="22" t="s">
        <v>65</v>
      </c>
      <c r="D254" s="23" t="s">
        <v>297</v>
      </c>
      <c r="E254" s="21" t="s">
        <v>288</v>
      </c>
      <c r="F254" s="22" t="s">
        <v>66</v>
      </c>
      <c r="G254" s="23"/>
      <c r="H254" s="21"/>
      <c r="I254" s="22" t="n">
        <v>22085100</v>
      </c>
      <c r="J254" s="23" t="n">
        <f aca="false">+I254/1000</f>
        <v>22085.1</v>
      </c>
      <c r="K254" s="21"/>
      <c r="L254" s="22"/>
      <c r="M254" s="23" t="n">
        <f aca="false">+J254+K254+L254</f>
        <v>22085.1</v>
      </c>
    </row>
    <row r="255" customFormat="false" ht="63.75" hidden="true" customHeight="true" outlineLevel="2" collapsed="false">
      <c r="B255" s="21" t="s">
        <v>297</v>
      </c>
      <c r="C255" s="22" t="s">
        <v>299</v>
      </c>
      <c r="D255" s="23" t="s">
        <v>297</v>
      </c>
      <c r="E255" s="21" t="s">
        <v>300</v>
      </c>
      <c r="F255" s="22"/>
      <c r="G255" s="23"/>
      <c r="H255" s="21"/>
      <c r="I255" s="22" t="n">
        <v>1224573</v>
      </c>
      <c r="J255" s="23" t="n">
        <f aca="false">+I255/1000</f>
        <v>1224.573</v>
      </c>
      <c r="K255" s="21" t="n">
        <f aca="false">+K256</f>
        <v>0</v>
      </c>
      <c r="L255" s="22" t="n">
        <f aca="false">+L256</f>
        <v>0</v>
      </c>
      <c r="M255" s="23" t="n">
        <f aca="false">+J255+K255+L255</f>
        <v>1224.573</v>
      </c>
    </row>
    <row r="256" customFormat="false" ht="25.5" hidden="true" customHeight="true" outlineLevel="3" collapsed="false">
      <c r="B256" s="17" t="s">
        <v>297</v>
      </c>
      <c r="C256" s="18" t="s">
        <v>65</v>
      </c>
      <c r="D256" s="24" t="s">
        <v>297</v>
      </c>
      <c r="E256" s="17" t="s">
        <v>300</v>
      </c>
      <c r="F256" s="18" t="s">
        <v>66</v>
      </c>
      <c r="G256" s="24"/>
      <c r="H256" s="17"/>
      <c r="I256" s="18" t="n">
        <v>1224573</v>
      </c>
      <c r="J256" s="24" t="n">
        <f aca="false">+I256/1000</f>
        <v>1224.573</v>
      </c>
      <c r="K256" s="17"/>
      <c r="L256" s="18"/>
      <c r="M256" s="24" t="n">
        <f aca="false">+J256+K256+L256</f>
        <v>1224.573</v>
      </c>
    </row>
    <row r="257" customFormat="false" ht="12.75" hidden="false" customHeight="false" outlineLevel="1" collapsed="true">
      <c r="B257" s="21" t="s">
        <v>301</v>
      </c>
      <c r="C257" s="22" t="s">
        <v>302</v>
      </c>
      <c r="D257" s="23" t="s">
        <v>301</v>
      </c>
      <c r="E257" s="21"/>
      <c r="F257" s="22"/>
      <c r="G257" s="23"/>
      <c r="H257" s="21"/>
      <c r="I257" s="22" t="n">
        <v>25697460</v>
      </c>
      <c r="J257" s="23" t="n">
        <f aca="false">+I257/1000</f>
        <v>25697.46</v>
      </c>
      <c r="K257" s="21" t="n">
        <f aca="false">+K258+K260+K262+K264+K266</f>
        <v>0</v>
      </c>
      <c r="L257" s="22" t="n">
        <f aca="false">+L258+L260+L262+L264+L266</f>
        <v>31</v>
      </c>
      <c r="M257" s="23" t="n">
        <f aca="false">+J257+K257+L257</f>
        <v>25728.46</v>
      </c>
    </row>
    <row r="258" customFormat="false" ht="51" hidden="true" customHeight="true" outlineLevel="2" collapsed="false">
      <c r="B258" s="21" t="s">
        <v>301</v>
      </c>
      <c r="C258" s="22" t="s">
        <v>303</v>
      </c>
      <c r="D258" s="23" t="s">
        <v>301</v>
      </c>
      <c r="E258" s="21" t="s">
        <v>304</v>
      </c>
      <c r="F258" s="22"/>
      <c r="G258" s="23"/>
      <c r="H258" s="21"/>
      <c r="I258" s="22" t="n">
        <v>300000</v>
      </c>
      <c r="J258" s="23" t="n">
        <f aca="false">+I258/1000</f>
        <v>300</v>
      </c>
      <c r="K258" s="21" t="n">
        <f aca="false">+K259</f>
        <v>0</v>
      </c>
      <c r="L258" s="22" t="n">
        <f aca="false">+L259</f>
        <v>0</v>
      </c>
      <c r="M258" s="23" t="n">
        <f aca="false">+J258+K258+L258</f>
        <v>300</v>
      </c>
    </row>
    <row r="259" customFormat="false" ht="12.75" hidden="true" customHeight="true" outlineLevel="3" collapsed="false">
      <c r="B259" s="17" t="s">
        <v>301</v>
      </c>
      <c r="C259" s="18" t="s">
        <v>139</v>
      </c>
      <c r="D259" s="24" t="s">
        <v>301</v>
      </c>
      <c r="E259" s="17" t="s">
        <v>304</v>
      </c>
      <c r="F259" s="18" t="s">
        <v>140</v>
      </c>
      <c r="G259" s="24"/>
      <c r="H259" s="17"/>
      <c r="I259" s="18" t="n">
        <v>300000</v>
      </c>
      <c r="J259" s="24" t="n">
        <f aca="false">+I259/1000</f>
        <v>300</v>
      </c>
      <c r="K259" s="17"/>
      <c r="L259" s="18"/>
      <c r="M259" s="24" t="n">
        <f aca="false">+J259+K259+L259</f>
        <v>300</v>
      </c>
    </row>
    <row r="260" customFormat="false" ht="25.5" hidden="true" customHeight="true" outlineLevel="2" collapsed="false">
      <c r="B260" s="21" t="s">
        <v>301</v>
      </c>
      <c r="C260" s="22" t="s">
        <v>305</v>
      </c>
      <c r="D260" s="23" t="s">
        <v>301</v>
      </c>
      <c r="E260" s="21" t="s">
        <v>306</v>
      </c>
      <c r="F260" s="22"/>
      <c r="G260" s="23"/>
      <c r="H260" s="21"/>
      <c r="I260" s="22" t="n">
        <v>19197760</v>
      </c>
      <c r="J260" s="23" t="n">
        <f aca="false">+I260/1000</f>
        <v>19197.76</v>
      </c>
      <c r="K260" s="21" t="n">
        <f aca="false">+K261</f>
        <v>0</v>
      </c>
      <c r="L260" s="22" t="n">
        <f aca="false">+L261</f>
        <v>31</v>
      </c>
      <c r="M260" s="23" t="n">
        <f aca="false">+J260+K260+L260</f>
        <v>19228.76</v>
      </c>
    </row>
    <row r="261" customFormat="false" ht="25.5" hidden="true" customHeight="true" outlineLevel="3" collapsed="false">
      <c r="B261" s="21" t="s">
        <v>301</v>
      </c>
      <c r="C261" s="22" t="s">
        <v>65</v>
      </c>
      <c r="D261" s="23" t="s">
        <v>301</v>
      </c>
      <c r="E261" s="21" t="s">
        <v>306</v>
      </c>
      <c r="F261" s="22" t="s">
        <v>66</v>
      </c>
      <c r="G261" s="23"/>
      <c r="H261" s="21"/>
      <c r="I261" s="22" t="n">
        <v>19197760</v>
      </c>
      <c r="J261" s="23" t="n">
        <f aca="false">+I261/1000</f>
        <v>19197.76</v>
      </c>
      <c r="K261" s="21"/>
      <c r="L261" s="22" t="n">
        <v>31</v>
      </c>
      <c r="M261" s="23" t="n">
        <f aca="false">+J261+K261+L261</f>
        <v>19228.76</v>
      </c>
    </row>
    <row r="262" customFormat="false" ht="25.5" hidden="true" customHeight="true" outlineLevel="2" collapsed="false">
      <c r="B262" s="21" t="s">
        <v>301</v>
      </c>
      <c r="C262" s="22" t="s">
        <v>307</v>
      </c>
      <c r="D262" s="23" t="s">
        <v>301</v>
      </c>
      <c r="E262" s="21" t="s">
        <v>308</v>
      </c>
      <c r="F262" s="22"/>
      <c r="G262" s="23"/>
      <c r="H262" s="21"/>
      <c r="I262" s="22" t="n">
        <v>194700</v>
      </c>
      <c r="J262" s="23" t="n">
        <f aca="false">+I262/1000</f>
        <v>194.7</v>
      </c>
      <c r="K262" s="21" t="n">
        <f aca="false">+K263</f>
        <v>0</v>
      </c>
      <c r="L262" s="22" t="n">
        <f aca="false">+L263</f>
        <v>0</v>
      </c>
      <c r="M262" s="23" t="n">
        <f aca="false">+J262+K262+L262</f>
        <v>194.7</v>
      </c>
    </row>
    <row r="263" customFormat="false" ht="25.5" hidden="true" customHeight="true" outlineLevel="3" collapsed="false">
      <c r="B263" s="21" t="s">
        <v>301</v>
      </c>
      <c r="C263" s="22" t="s">
        <v>65</v>
      </c>
      <c r="D263" s="23" t="s">
        <v>301</v>
      </c>
      <c r="E263" s="21" t="s">
        <v>308</v>
      </c>
      <c r="F263" s="22" t="s">
        <v>66</v>
      </c>
      <c r="G263" s="23"/>
      <c r="H263" s="21"/>
      <c r="I263" s="22" t="n">
        <v>194700</v>
      </c>
      <c r="J263" s="23" t="n">
        <f aca="false">+I263/1000</f>
        <v>194.7</v>
      </c>
      <c r="K263" s="21"/>
      <c r="L263" s="22"/>
      <c r="M263" s="23" t="n">
        <f aca="false">+J263+K263+L263</f>
        <v>194.7</v>
      </c>
    </row>
    <row r="264" customFormat="false" ht="12.75" hidden="true" customHeight="true" outlineLevel="2" collapsed="false">
      <c r="B264" s="21" t="s">
        <v>301</v>
      </c>
      <c r="C264" s="22" t="s">
        <v>309</v>
      </c>
      <c r="D264" s="23" t="s">
        <v>301</v>
      </c>
      <c r="E264" s="21" t="s">
        <v>310</v>
      </c>
      <c r="F264" s="22"/>
      <c r="G264" s="23"/>
      <c r="H264" s="21"/>
      <c r="I264" s="22" t="n">
        <v>5344970</v>
      </c>
      <c r="J264" s="23" t="n">
        <f aca="false">+I264/1000</f>
        <v>5344.97</v>
      </c>
      <c r="K264" s="21" t="n">
        <f aca="false">+K265</f>
        <v>0</v>
      </c>
      <c r="L264" s="22" t="n">
        <f aca="false">+L265</f>
        <v>0</v>
      </c>
      <c r="M264" s="23" t="n">
        <f aca="false">+J264+K264+L264</f>
        <v>5344.97</v>
      </c>
    </row>
    <row r="265" customFormat="false" ht="25.5" hidden="true" customHeight="true" outlineLevel="3" collapsed="false">
      <c r="B265" s="21" t="s">
        <v>301</v>
      </c>
      <c r="C265" s="22" t="s">
        <v>65</v>
      </c>
      <c r="D265" s="23" t="s">
        <v>301</v>
      </c>
      <c r="E265" s="21" t="s">
        <v>310</v>
      </c>
      <c r="F265" s="22" t="s">
        <v>66</v>
      </c>
      <c r="G265" s="23"/>
      <c r="H265" s="21"/>
      <c r="I265" s="22" t="n">
        <v>5344970</v>
      </c>
      <c r="J265" s="23" t="n">
        <f aca="false">+I265/1000</f>
        <v>5344.97</v>
      </c>
      <c r="K265" s="21"/>
      <c r="L265" s="22"/>
      <c r="M265" s="23" t="n">
        <f aca="false">+J265+K265+L265</f>
        <v>5344.97</v>
      </c>
    </row>
    <row r="266" customFormat="false" ht="51" hidden="true" customHeight="true" outlineLevel="2" collapsed="false">
      <c r="B266" s="17" t="s">
        <v>301</v>
      </c>
      <c r="C266" s="18" t="s">
        <v>311</v>
      </c>
      <c r="D266" s="24" t="s">
        <v>301</v>
      </c>
      <c r="E266" s="17" t="s">
        <v>312</v>
      </c>
      <c r="F266" s="18"/>
      <c r="G266" s="24"/>
      <c r="H266" s="17"/>
      <c r="I266" s="18" t="n">
        <v>660030</v>
      </c>
      <c r="J266" s="24" t="n">
        <f aca="false">+I266/1000</f>
        <v>660.03</v>
      </c>
      <c r="K266" s="17" t="n">
        <f aca="false">+K267</f>
        <v>0</v>
      </c>
      <c r="L266" s="18" t="n">
        <f aca="false">+L267</f>
        <v>0</v>
      </c>
      <c r="M266" s="24" t="n">
        <f aca="false">+J266+K266+L266</f>
        <v>660.03</v>
      </c>
    </row>
    <row r="267" customFormat="false" ht="25.5" hidden="true" customHeight="true" outlineLevel="3" collapsed="false">
      <c r="B267" s="21" t="s">
        <v>301</v>
      </c>
      <c r="C267" s="22" t="s">
        <v>19</v>
      </c>
      <c r="D267" s="23" t="s">
        <v>301</v>
      </c>
      <c r="E267" s="21" t="s">
        <v>312</v>
      </c>
      <c r="F267" s="22" t="s">
        <v>20</v>
      </c>
      <c r="G267" s="23"/>
      <c r="H267" s="21"/>
      <c r="I267" s="22" t="n">
        <v>660030</v>
      </c>
      <c r="J267" s="23" t="n">
        <f aca="false">+I267/1000</f>
        <v>660.03</v>
      </c>
      <c r="K267" s="21"/>
      <c r="L267" s="22"/>
      <c r="M267" s="23" t="n">
        <f aca="false">+J267+K267+L267</f>
        <v>660.03</v>
      </c>
    </row>
    <row r="268" customFormat="false" ht="27.75" hidden="false" customHeight="true" outlineLevel="1" collapsed="true">
      <c r="B268" s="21" t="s">
        <v>313</v>
      </c>
      <c r="C268" s="22" t="s">
        <v>314</v>
      </c>
      <c r="D268" s="23" t="s">
        <v>313</v>
      </c>
      <c r="E268" s="21"/>
      <c r="F268" s="22"/>
      <c r="G268" s="23"/>
      <c r="H268" s="21"/>
      <c r="I268" s="22" t="n">
        <v>37554309.15</v>
      </c>
      <c r="J268" s="23" t="n">
        <f aca="false">+I268/1000</f>
        <v>37554.30915</v>
      </c>
      <c r="K268" s="21" t="n">
        <f aca="false">+K269+K271+K273+K275+K277+K279+K281+K283+K285+K287+K289+K291</f>
        <v>0</v>
      </c>
      <c r="L268" s="22" t="n">
        <f aca="false">+L269+L271+L273+L275+L277+L279+L281+L283+L285+L287+L289+L291</f>
        <v>119</v>
      </c>
      <c r="M268" s="23" t="n">
        <f aca="false">+J268+K268+L268</f>
        <v>37673.30915</v>
      </c>
    </row>
    <row r="269" customFormat="false" ht="25.5" hidden="true" customHeight="true" outlineLevel="2" collapsed="false">
      <c r="B269" s="21" t="s">
        <v>313</v>
      </c>
      <c r="C269" s="22" t="s">
        <v>231</v>
      </c>
      <c r="D269" s="23" t="s">
        <v>313</v>
      </c>
      <c r="E269" s="21" t="s">
        <v>232</v>
      </c>
      <c r="F269" s="22"/>
      <c r="G269" s="23"/>
      <c r="H269" s="21"/>
      <c r="I269" s="22" t="n">
        <v>7694260</v>
      </c>
      <c r="J269" s="23" t="n">
        <f aca="false">+I269/1000</f>
        <v>7694.26</v>
      </c>
      <c r="K269" s="21" t="n">
        <f aca="false">+K270</f>
        <v>0</v>
      </c>
      <c r="L269" s="22" t="n">
        <f aca="false">+L270</f>
        <v>119</v>
      </c>
      <c r="M269" s="23" t="n">
        <f aca="false">+J269+K269+L269</f>
        <v>7813.26</v>
      </c>
    </row>
    <row r="270" customFormat="false" ht="25.5" hidden="true" customHeight="true" outlineLevel="3" collapsed="false">
      <c r="B270" s="17" t="s">
        <v>313</v>
      </c>
      <c r="C270" s="18" t="s">
        <v>65</v>
      </c>
      <c r="D270" s="24" t="s">
        <v>313</v>
      </c>
      <c r="E270" s="17" t="s">
        <v>232</v>
      </c>
      <c r="F270" s="18" t="s">
        <v>66</v>
      </c>
      <c r="G270" s="24"/>
      <c r="H270" s="17"/>
      <c r="I270" s="18" t="n">
        <v>7694260</v>
      </c>
      <c r="J270" s="24" t="n">
        <f aca="false">+I270/1000</f>
        <v>7694.26</v>
      </c>
      <c r="K270" s="17"/>
      <c r="L270" s="18" t="n">
        <f aca="false">99+10+10</f>
        <v>119</v>
      </c>
      <c r="M270" s="24" t="n">
        <f aca="false">+J270+K270+L270</f>
        <v>7813.26</v>
      </c>
    </row>
    <row r="271" customFormat="false" ht="38.25" hidden="true" customHeight="true" outlineLevel="2" collapsed="false">
      <c r="B271" s="21" t="s">
        <v>313</v>
      </c>
      <c r="C271" s="22" t="s">
        <v>315</v>
      </c>
      <c r="D271" s="23" t="s">
        <v>313</v>
      </c>
      <c r="E271" s="21" t="s">
        <v>316</v>
      </c>
      <c r="F271" s="22"/>
      <c r="G271" s="23"/>
      <c r="H271" s="21"/>
      <c r="I271" s="22" t="n">
        <v>9000000</v>
      </c>
      <c r="J271" s="23" t="n">
        <f aca="false">+I271/1000</f>
        <v>9000</v>
      </c>
      <c r="K271" s="21" t="n">
        <f aca="false">+K272</f>
        <v>0</v>
      </c>
      <c r="L271" s="22" t="n">
        <f aca="false">+L272</f>
        <v>0</v>
      </c>
      <c r="M271" s="23" t="n">
        <f aca="false">+J271+K271+L271</f>
        <v>9000</v>
      </c>
    </row>
    <row r="272" customFormat="false" ht="25.5" hidden="true" customHeight="true" outlineLevel="3" collapsed="false">
      <c r="B272" s="21" t="s">
        <v>313</v>
      </c>
      <c r="C272" s="22" t="s">
        <v>65</v>
      </c>
      <c r="D272" s="23" t="s">
        <v>313</v>
      </c>
      <c r="E272" s="21" t="s">
        <v>316</v>
      </c>
      <c r="F272" s="22" t="s">
        <v>66</v>
      </c>
      <c r="G272" s="23"/>
      <c r="H272" s="21"/>
      <c r="I272" s="22" t="n">
        <v>9000000</v>
      </c>
      <c r="J272" s="23" t="n">
        <f aca="false">+I272/1000</f>
        <v>9000</v>
      </c>
      <c r="K272" s="21"/>
      <c r="L272" s="22"/>
      <c r="M272" s="23" t="n">
        <f aca="false">+J272+K272+L272</f>
        <v>9000</v>
      </c>
    </row>
    <row r="273" customFormat="false" ht="51" hidden="true" customHeight="true" outlineLevel="2" collapsed="false">
      <c r="B273" s="25" t="s">
        <v>313</v>
      </c>
      <c r="C273" s="25" t="s">
        <v>317</v>
      </c>
      <c r="D273" s="24" t="s">
        <v>313</v>
      </c>
      <c r="E273" s="25" t="s">
        <v>318</v>
      </c>
      <c r="F273" s="25"/>
      <c r="G273" s="24"/>
      <c r="H273" s="25"/>
      <c r="I273" s="25" t="n">
        <v>49049.15</v>
      </c>
      <c r="J273" s="24" t="n">
        <f aca="false">+I273/1000</f>
        <v>49.04915</v>
      </c>
      <c r="K273" s="25" t="n">
        <f aca="false">+K274</f>
        <v>0</v>
      </c>
      <c r="L273" s="25" t="n">
        <f aca="false">+L274</f>
        <v>0</v>
      </c>
      <c r="M273" s="24" t="n">
        <f aca="false">+J273+K273+L273</f>
        <v>49.04915</v>
      </c>
    </row>
    <row r="274" customFormat="false" ht="25.5" hidden="true" customHeight="true" outlineLevel="3" collapsed="false">
      <c r="B274" s="26" t="s">
        <v>313</v>
      </c>
      <c r="C274" s="26" t="s">
        <v>19</v>
      </c>
      <c r="D274" s="27" t="s">
        <v>313</v>
      </c>
      <c r="E274" s="26" t="s">
        <v>318</v>
      </c>
      <c r="F274" s="26" t="s">
        <v>20</v>
      </c>
      <c r="G274" s="27"/>
      <c r="H274" s="26"/>
      <c r="I274" s="26" t="n">
        <v>49049.15</v>
      </c>
      <c r="J274" s="27" t="n">
        <f aca="false">+I274/1000</f>
        <v>49.04915</v>
      </c>
      <c r="K274" s="26"/>
      <c r="L274" s="26"/>
      <c r="M274" s="27" t="n">
        <f aca="false">+J274+K274+L274</f>
        <v>49.04915</v>
      </c>
    </row>
    <row r="275" customFormat="false" ht="51" hidden="true" customHeight="true" outlineLevel="2" collapsed="false">
      <c r="B275" s="26" t="s">
        <v>313</v>
      </c>
      <c r="C275" s="26" t="s">
        <v>319</v>
      </c>
      <c r="D275" s="27" t="s">
        <v>313</v>
      </c>
      <c r="E275" s="26" t="s">
        <v>320</v>
      </c>
      <c r="F275" s="26"/>
      <c r="G275" s="27"/>
      <c r="H275" s="26"/>
      <c r="I275" s="26" t="n">
        <v>1882000</v>
      </c>
      <c r="J275" s="27" t="n">
        <f aca="false">+I275/1000</f>
        <v>1882</v>
      </c>
      <c r="K275" s="26" t="n">
        <f aca="false">+K276</f>
        <v>0</v>
      </c>
      <c r="L275" s="26" t="n">
        <f aca="false">+L276</f>
        <v>0</v>
      </c>
      <c r="M275" s="27" t="n">
        <f aca="false">+J275+K275+L275</f>
        <v>1882</v>
      </c>
    </row>
    <row r="276" customFormat="false" ht="25.5" hidden="true" customHeight="true" outlineLevel="3" collapsed="false">
      <c r="B276" s="13" t="s">
        <v>313</v>
      </c>
      <c r="C276" s="13" t="s">
        <v>65</v>
      </c>
      <c r="D276" s="14" t="s">
        <v>313</v>
      </c>
      <c r="E276" s="13" t="s">
        <v>320</v>
      </c>
      <c r="F276" s="13" t="s">
        <v>66</v>
      </c>
      <c r="G276" s="14"/>
      <c r="H276" s="13"/>
      <c r="I276" s="13" t="n">
        <v>1882000</v>
      </c>
      <c r="J276" s="14" t="n">
        <f aca="false">+I276/1000</f>
        <v>1882</v>
      </c>
      <c r="K276" s="13"/>
      <c r="L276" s="13"/>
      <c r="M276" s="14" t="n">
        <f aca="false">+J276+K276+L276</f>
        <v>1882</v>
      </c>
    </row>
    <row r="277" customFormat="false" ht="12.75" hidden="true" customHeight="true" outlineLevel="2" collapsed="false">
      <c r="B277" s="17" t="s">
        <v>313</v>
      </c>
      <c r="C277" s="18" t="s">
        <v>321</v>
      </c>
      <c r="D277" s="19" t="s">
        <v>313</v>
      </c>
      <c r="E277" s="17" t="s">
        <v>322</v>
      </c>
      <c r="F277" s="18"/>
      <c r="G277" s="19"/>
      <c r="H277" s="17"/>
      <c r="I277" s="18" t="n">
        <v>18589000</v>
      </c>
      <c r="J277" s="19" t="n">
        <f aca="false">+I277/1000</f>
        <v>18589</v>
      </c>
      <c r="K277" s="17" t="n">
        <f aca="false">+K278</f>
        <v>0</v>
      </c>
      <c r="L277" s="18" t="n">
        <f aca="false">+L278</f>
        <v>0</v>
      </c>
      <c r="M277" s="19" t="n">
        <f aca="false">+J277+K277+L277</f>
        <v>18589</v>
      </c>
    </row>
    <row r="278" customFormat="false" ht="25.5" hidden="true" customHeight="true" outlineLevel="3" collapsed="false">
      <c r="B278" s="21" t="s">
        <v>313</v>
      </c>
      <c r="C278" s="22" t="s">
        <v>65</v>
      </c>
      <c r="D278" s="23" t="s">
        <v>313</v>
      </c>
      <c r="E278" s="21" t="s">
        <v>322</v>
      </c>
      <c r="F278" s="22" t="s">
        <v>66</v>
      </c>
      <c r="G278" s="23"/>
      <c r="H278" s="21"/>
      <c r="I278" s="22" t="n">
        <v>18589000</v>
      </c>
      <c r="J278" s="23" t="n">
        <f aca="false">+I278/1000</f>
        <v>18589</v>
      </c>
      <c r="K278" s="21"/>
      <c r="L278" s="22"/>
      <c r="M278" s="23" t="n">
        <f aca="false">+J278+K278+L278</f>
        <v>18589</v>
      </c>
    </row>
    <row r="279" customFormat="false" ht="25.5" hidden="true" customHeight="true" outlineLevel="2" collapsed="false">
      <c r="B279" s="21" t="s">
        <v>313</v>
      </c>
      <c r="C279" s="22" t="s">
        <v>323</v>
      </c>
      <c r="D279" s="23" t="s">
        <v>313</v>
      </c>
      <c r="E279" s="21" t="s">
        <v>324</v>
      </c>
      <c r="F279" s="22"/>
      <c r="G279" s="23"/>
      <c r="H279" s="21"/>
      <c r="I279" s="22" t="n">
        <v>60000</v>
      </c>
      <c r="J279" s="23" t="n">
        <f aca="false">+I279/1000</f>
        <v>60</v>
      </c>
      <c r="K279" s="21" t="n">
        <f aca="false">+K280</f>
        <v>0</v>
      </c>
      <c r="L279" s="22" t="n">
        <f aca="false">+L280</f>
        <v>0</v>
      </c>
      <c r="M279" s="23" t="n">
        <f aca="false">+J279+K279+L279</f>
        <v>60</v>
      </c>
    </row>
    <row r="280" customFormat="false" ht="38.25" hidden="true" customHeight="true" outlineLevel="3" collapsed="false">
      <c r="B280" s="21" t="s">
        <v>313</v>
      </c>
      <c r="C280" s="22" t="s">
        <v>325</v>
      </c>
      <c r="D280" s="23" t="s">
        <v>313</v>
      </c>
      <c r="E280" s="21" t="s">
        <v>324</v>
      </c>
      <c r="F280" s="22" t="s">
        <v>326</v>
      </c>
      <c r="G280" s="23"/>
      <c r="H280" s="21"/>
      <c r="I280" s="22" t="n">
        <v>60000</v>
      </c>
      <c r="J280" s="23" t="n">
        <f aca="false">+I280/1000</f>
        <v>60</v>
      </c>
      <c r="K280" s="21"/>
      <c r="L280" s="22"/>
      <c r="M280" s="23" t="n">
        <f aca="false">+J280+K280+L280</f>
        <v>60</v>
      </c>
    </row>
    <row r="281" customFormat="false" ht="102" hidden="true" customHeight="true" outlineLevel="2" collapsed="false">
      <c r="B281" s="21" t="s">
        <v>313</v>
      </c>
      <c r="C281" s="22" t="s">
        <v>327</v>
      </c>
      <c r="D281" s="23" t="s">
        <v>313</v>
      </c>
      <c r="E281" s="21" t="s">
        <v>328</v>
      </c>
      <c r="F281" s="22"/>
      <c r="G281" s="23"/>
      <c r="H281" s="21"/>
      <c r="I281" s="22" t="n">
        <v>50000</v>
      </c>
      <c r="J281" s="23" t="n">
        <f aca="false">+I281/1000</f>
        <v>50</v>
      </c>
      <c r="K281" s="21" t="n">
        <f aca="false">+K282</f>
        <v>0</v>
      </c>
      <c r="L281" s="22" t="n">
        <f aca="false">+L282</f>
        <v>0</v>
      </c>
      <c r="M281" s="23" t="n">
        <f aca="false">+J281+K281+L281</f>
        <v>50</v>
      </c>
    </row>
    <row r="282" customFormat="false" ht="38.25" hidden="true" customHeight="true" outlineLevel="3" collapsed="false">
      <c r="B282" s="21" t="s">
        <v>313</v>
      </c>
      <c r="C282" s="22" t="s">
        <v>325</v>
      </c>
      <c r="D282" s="23" t="s">
        <v>313</v>
      </c>
      <c r="E282" s="21" t="s">
        <v>328</v>
      </c>
      <c r="F282" s="22" t="s">
        <v>326</v>
      </c>
      <c r="G282" s="23"/>
      <c r="H282" s="21"/>
      <c r="I282" s="22" t="n">
        <v>50000</v>
      </c>
      <c r="J282" s="23" t="n">
        <f aca="false">+I282/1000</f>
        <v>50</v>
      </c>
      <c r="K282" s="21"/>
      <c r="L282" s="22"/>
      <c r="M282" s="23" t="n">
        <f aca="false">+J282+K282+L282</f>
        <v>50</v>
      </c>
    </row>
    <row r="283" customFormat="false" ht="51" hidden="true" customHeight="true" outlineLevel="2" collapsed="false">
      <c r="B283" s="21" t="s">
        <v>313</v>
      </c>
      <c r="C283" s="22" t="s">
        <v>329</v>
      </c>
      <c r="D283" s="23" t="s">
        <v>313</v>
      </c>
      <c r="E283" s="21" t="s">
        <v>330</v>
      </c>
      <c r="F283" s="22"/>
      <c r="G283" s="23"/>
      <c r="H283" s="21"/>
      <c r="I283" s="22" t="n">
        <v>50000</v>
      </c>
      <c r="J283" s="23" t="n">
        <f aca="false">+I283/1000</f>
        <v>50</v>
      </c>
      <c r="K283" s="21" t="n">
        <f aca="false">+K284</f>
        <v>0</v>
      </c>
      <c r="L283" s="22" t="n">
        <f aca="false">+L284</f>
        <v>0</v>
      </c>
      <c r="M283" s="23" t="n">
        <f aca="false">+J283+K283+L283</f>
        <v>50</v>
      </c>
    </row>
    <row r="284" customFormat="false" ht="38.25" hidden="true" customHeight="true" outlineLevel="3" collapsed="false">
      <c r="B284" s="21" t="s">
        <v>313</v>
      </c>
      <c r="C284" s="22" t="s">
        <v>325</v>
      </c>
      <c r="D284" s="23" t="s">
        <v>313</v>
      </c>
      <c r="E284" s="21" t="s">
        <v>330</v>
      </c>
      <c r="F284" s="22" t="s">
        <v>326</v>
      </c>
      <c r="G284" s="23"/>
      <c r="H284" s="21"/>
      <c r="I284" s="22" t="n">
        <v>50000</v>
      </c>
      <c r="J284" s="23" t="n">
        <f aca="false">+I284/1000</f>
        <v>50</v>
      </c>
      <c r="K284" s="21"/>
      <c r="L284" s="22"/>
      <c r="M284" s="23" t="n">
        <f aca="false">+J284+K284+L284</f>
        <v>50</v>
      </c>
    </row>
    <row r="285" customFormat="false" ht="38.25" hidden="true" customHeight="true" outlineLevel="2" collapsed="false">
      <c r="B285" s="17" t="s">
        <v>313</v>
      </c>
      <c r="C285" s="18" t="s">
        <v>331</v>
      </c>
      <c r="D285" s="24" t="s">
        <v>313</v>
      </c>
      <c r="E285" s="17" t="s">
        <v>332</v>
      </c>
      <c r="F285" s="18"/>
      <c r="G285" s="24"/>
      <c r="H285" s="17"/>
      <c r="I285" s="18" t="n">
        <v>50000</v>
      </c>
      <c r="J285" s="24" t="n">
        <f aca="false">+I285/1000</f>
        <v>50</v>
      </c>
      <c r="K285" s="17" t="n">
        <f aca="false">+K286</f>
        <v>0</v>
      </c>
      <c r="L285" s="18" t="n">
        <f aca="false">+L286</f>
        <v>0</v>
      </c>
      <c r="M285" s="24" t="n">
        <f aca="false">+J285+K285+L285</f>
        <v>50</v>
      </c>
    </row>
    <row r="286" customFormat="false" ht="38.25" hidden="true" customHeight="true" outlineLevel="3" collapsed="false">
      <c r="B286" s="21" t="s">
        <v>313</v>
      </c>
      <c r="C286" s="22" t="s">
        <v>325</v>
      </c>
      <c r="D286" s="23" t="s">
        <v>313</v>
      </c>
      <c r="E286" s="21" t="s">
        <v>332</v>
      </c>
      <c r="F286" s="22" t="s">
        <v>326</v>
      </c>
      <c r="G286" s="23"/>
      <c r="H286" s="21"/>
      <c r="I286" s="22" t="n">
        <v>50000</v>
      </c>
      <c r="J286" s="23" t="n">
        <f aca="false">+I286/1000</f>
        <v>50</v>
      </c>
      <c r="K286" s="21"/>
      <c r="L286" s="22"/>
      <c r="M286" s="23" t="n">
        <f aca="false">+J286+K286+L286</f>
        <v>50</v>
      </c>
    </row>
    <row r="287" customFormat="false" ht="25.5" hidden="true" customHeight="true" outlineLevel="2" collapsed="false">
      <c r="B287" s="21" t="s">
        <v>313</v>
      </c>
      <c r="C287" s="22" t="s">
        <v>333</v>
      </c>
      <c r="D287" s="23" t="s">
        <v>313</v>
      </c>
      <c r="E287" s="21" t="s">
        <v>334</v>
      </c>
      <c r="F287" s="22"/>
      <c r="G287" s="23"/>
      <c r="H287" s="21"/>
      <c r="I287" s="22" t="n">
        <v>30000</v>
      </c>
      <c r="J287" s="23" t="n">
        <f aca="false">+I287/1000</f>
        <v>30</v>
      </c>
      <c r="K287" s="21" t="n">
        <f aca="false">+K288</f>
        <v>0</v>
      </c>
      <c r="L287" s="22" t="n">
        <f aca="false">+L288</f>
        <v>0</v>
      </c>
      <c r="M287" s="23" t="n">
        <f aca="false">+J287+K287+L287</f>
        <v>30</v>
      </c>
    </row>
    <row r="288" customFormat="false" ht="38.25" hidden="true" customHeight="true" outlineLevel="3" collapsed="false">
      <c r="B288" s="21" t="s">
        <v>313</v>
      </c>
      <c r="C288" s="22" t="s">
        <v>325</v>
      </c>
      <c r="D288" s="23" t="s">
        <v>313</v>
      </c>
      <c r="E288" s="21" t="s">
        <v>334</v>
      </c>
      <c r="F288" s="22" t="s">
        <v>326</v>
      </c>
      <c r="G288" s="23"/>
      <c r="H288" s="21"/>
      <c r="I288" s="22" t="n">
        <v>30000</v>
      </c>
      <c r="J288" s="23" t="n">
        <f aca="false">+I288/1000</f>
        <v>30</v>
      </c>
      <c r="K288" s="21"/>
      <c r="L288" s="22"/>
      <c r="M288" s="23" t="n">
        <f aca="false">+J288+K288+L288</f>
        <v>30</v>
      </c>
    </row>
    <row r="289" customFormat="false" ht="38.25" hidden="true" customHeight="true" outlineLevel="2" collapsed="false">
      <c r="B289" s="17" t="s">
        <v>313</v>
      </c>
      <c r="C289" s="18" t="s">
        <v>335</v>
      </c>
      <c r="D289" s="24" t="s">
        <v>313</v>
      </c>
      <c r="E289" s="17" t="s">
        <v>336</v>
      </c>
      <c r="F289" s="18"/>
      <c r="G289" s="24"/>
      <c r="H289" s="17"/>
      <c r="I289" s="18" t="n">
        <v>50000</v>
      </c>
      <c r="J289" s="24" t="n">
        <f aca="false">+I289/1000</f>
        <v>50</v>
      </c>
      <c r="K289" s="17" t="n">
        <f aca="false">+K290</f>
        <v>0</v>
      </c>
      <c r="L289" s="18" t="n">
        <f aca="false">+L290</f>
        <v>0</v>
      </c>
      <c r="M289" s="24" t="n">
        <f aca="false">+J289+K289+L289</f>
        <v>50</v>
      </c>
    </row>
    <row r="290" customFormat="false" ht="38.25" hidden="true" customHeight="true" outlineLevel="3" collapsed="false">
      <c r="B290" s="21" t="s">
        <v>313</v>
      </c>
      <c r="C290" s="22" t="s">
        <v>325</v>
      </c>
      <c r="D290" s="23" t="s">
        <v>313</v>
      </c>
      <c r="E290" s="21" t="s">
        <v>336</v>
      </c>
      <c r="F290" s="22" t="s">
        <v>326</v>
      </c>
      <c r="G290" s="23"/>
      <c r="H290" s="21"/>
      <c r="I290" s="22" t="n">
        <v>50000</v>
      </c>
      <c r="J290" s="23" t="n">
        <f aca="false">+I290/1000</f>
        <v>50</v>
      </c>
      <c r="K290" s="21"/>
      <c r="L290" s="22"/>
      <c r="M290" s="23" t="n">
        <f aca="false">+J290+K290+L290</f>
        <v>50</v>
      </c>
    </row>
    <row r="291" customFormat="false" ht="51" hidden="true" customHeight="true" outlineLevel="2" collapsed="false">
      <c r="B291" s="17" t="s">
        <v>313</v>
      </c>
      <c r="C291" s="18" t="s">
        <v>337</v>
      </c>
      <c r="D291" s="24" t="s">
        <v>313</v>
      </c>
      <c r="E291" s="17" t="s">
        <v>338</v>
      </c>
      <c r="F291" s="18"/>
      <c r="G291" s="24"/>
      <c r="H291" s="17"/>
      <c r="I291" s="18" t="n">
        <v>50000</v>
      </c>
      <c r="J291" s="24" t="n">
        <f aca="false">+I291/1000</f>
        <v>50</v>
      </c>
      <c r="K291" s="17" t="n">
        <f aca="false">+K292</f>
        <v>0</v>
      </c>
      <c r="L291" s="18" t="n">
        <f aca="false">+L292</f>
        <v>0</v>
      </c>
      <c r="M291" s="24" t="n">
        <f aca="false">+J291+K291+L291</f>
        <v>50</v>
      </c>
    </row>
    <row r="292" customFormat="false" ht="38.25" hidden="true" customHeight="true" outlineLevel="3" collapsed="false">
      <c r="B292" s="21" t="s">
        <v>313</v>
      </c>
      <c r="C292" s="22" t="s">
        <v>325</v>
      </c>
      <c r="D292" s="23" t="s">
        <v>313</v>
      </c>
      <c r="E292" s="21" t="s">
        <v>338</v>
      </c>
      <c r="F292" s="22" t="s">
        <v>326</v>
      </c>
      <c r="G292" s="23"/>
      <c r="H292" s="21"/>
      <c r="I292" s="22" t="n">
        <v>50000</v>
      </c>
      <c r="J292" s="23" t="n">
        <f aca="false">+I292/1000</f>
        <v>50</v>
      </c>
      <c r="K292" s="21"/>
      <c r="L292" s="22"/>
      <c r="M292" s="23" t="n">
        <f aca="false">+J292+K292+L292</f>
        <v>50</v>
      </c>
    </row>
    <row r="293" s="16" customFormat="true" ht="12.75" hidden="false" customHeight="false" outlineLevel="0" collapsed="true">
      <c r="B293" s="17" t="s">
        <v>339</v>
      </c>
      <c r="C293" s="18" t="s">
        <v>340</v>
      </c>
      <c r="D293" s="24" t="s">
        <v>339</v>
      </c>
      <c r="E293" s="17"/>
      <c r="F293" s="18"/>
      <c r="G293" s="24"/>
      <c r="H293" s="17"/>
      <c r="I293" s="18" t="n">
        <v>104053100</v>
      </c>
      <c r="J293" s="24" t="n">
        <f aca="false">+I293/1000</f>
        <v>104053.1</v>
      </c>
      <c r="K293" s="17" t="n">
        <f aca="false">+K294+K297+K302+K323</f>
        <v>0</v>
      </c>
      <c r="L293" s="18" t="n">
        <f aca="false">+L294+L297+L302+L323</f>
        <v>861.8</v>
      </c>
      <c r="M293" s="24" t="n">
        <f aca="false">+J293+K293+L293</f>
        <v>104914.9</v>
      </c>
    </row>
    <row r="294" customFormat="false" ht="12.75" hidden="false" customHeight="false" outlineLevel="1" collapsed="false">
      <c r="B294" s="21" t="s">
        <v>341</v>
      </c>
      <c r="C294" s="22" t="s">
        <v>342</v>
      </c>
      <c r="D294" s="23" t="s">
        <v>341</v>
      </c>
      <c r="E294" s="21"/>
      <c r="F294" s="22"/>
      <c r="G294" s="23"/>
      <c r="H294" s="21"/>
      <c r="I294" s="22" t="n">
        <v>26400</v>
      </c>
      <c r="J294" s="23" t="n">
        <f aca="false">+I294/1000</f>
        <v>26.4</v>
      </c>
      <c r="K294" s="21" t="n">
        <f aca="false">+K295</f>
        <v>0</v>
      </c>
      <c r="L294" s="22" t="n">
        <f aca="false">+L295</f>
        <v>83.6</v>
      </c>
      <c r="M294" s="23" t="n">
        <f aca="false">+J294+K294+L294</f>
        <v>110</v>
      </c>
    </row>
    <row r="295" customFormat="false" ht="38.25" hidden="true" customHeight="true" outlineLevel="2" collapsed="false">
      <c r="B295" s="17" t="s">
        <v>341</v>
      </c>
      <c r="C295" s="18" t="s">
        <v>343</v>
      </c>
      <c r="D295" s="24" t="s">
        <v>341</v>
      </c>
      <c r="E295" s="17" t="s">
        <v>344</v>
      </c>
      <c r="F295" s="18"/>
      <c r="G295" s="24"/>
      <c r="H295" s="17"/>
      <c r="I295" s="18" t="n">
        <v>26400</v>
      </c>
      <c r="J295" s="24" t="n">
        <f aca="false">+I295/1000</f>
        <v>26.4</v>
      </c>
      <c r="K295" s="17" t="n">
        <f aca="false">+K296</f>
        <v>0</v>
      </c>
      <c r="L295" s="18" t="n">
        <f aca="false">+L296</f>
        <v>83.6</v>
      </c>
      <c r="M295" s="24" t="n">
        <f aca="false">+J295+K295+L295</f>
        <v>110</v>
      </c>
    </row>
    <row r="296" customFormat="false" ht="12.75" hidden="true" customHeight="true" outlineLevel="3" collapsed="false">
      <c r="B296" s="21" t="s">
        <v>341</v>
      </c>
      <c r="C296" s="22" t="s">
        <v>103</v>
      </c>
      <c r="D296" s="23" t="s">
        <v>341</v>
      </c>
      <c r="E296" s="21" t="s">
        <v>344</v>
      </c>
      <c r="F296" s="22" t="s">
        <v>104</v>
      </c>
      <c r="G296" s="23"/>
      <c r="H296" s="21"/>
      <c r="I296" s="22" t="n">
        <v>26400</v>
      </c>
      <c r="J296" s="23" t="n">
        <f aca="false">+I296/1000</f>
        <v>26.4</v>
      </c>
      <c r="K296" s="21"/>
      <c r="L296" s="22" t="n">
        <v>83.6</v>
      </c>
      <c r="M296" s="23" t="n">
        <f aca="false">+J296+K296+L296</f>
        <v>110</v>
      </c>
    </row>
    <row r="297" customFormat="false" ht="25.5" hidden="false" customHeight="true" outlineLevel="1" collapsed="true">
      <c r="B297" s="21" t="s">
        <v>345</v>
      </c>
      <c r="C297" s="22" t="s">
        <v>346</v>
      </c>
      <c r="D297" s="23" t="s">
        <v>345</v>
      </c>
      <c r="E297" s="21"/>
      <c r="F297" s="22"/>
      <c r="G297" s="23"/>
      <c r="H297" s="21"/>
      <c r="I297" s="22" t="n">
        <v>26323000</v>
      </c>
      <c r="J297" s="23" t="n">
        <f aca="false">+I297/1000</f>
        <v>26323</v>
      </c>
      <c r="K297" s="21" t="n">
        <f aca="false">+K298+K300</f>
        <v>0</v>
      </c>
      <c r="L297" s="22" t="n">
        <f aca="false">+L298+L300</f>
        <v>0</v>
      </c>
      <c r="M297" s="23" t="n">
        <f aca="false">+J297+K297+L297</f>
        <v>26323</v>
      </c>
    </row>
    <row r="298" customFormat="false" ht="25.5" hidden="true" customHeight="true" outlineLevel="2" collapsed="false">
      <c r="B298" s="21" t="s">
        <v>345</v>
      </c>
      <c r="C298" s="22" t="s">
        <v>347</v>
      </c>
      <c r="D298" s="23" t="s">
        <v>345</v>
      </c>
      <c r="E298" s="21" t="s">
        <v>348</v>
      </c>
      <c r="F298" s="22"/>
      <c r="G298" s="23"/>
      <c r="H298" s="21"/>
      <c r="I298" s="22" t="n">
        <v>13493000</v>
      </c>
      <c r="J298" s="23" t="n">
        <f aca="false">+I298/1000</f>
        <v>13493</v>
      </c>
      <c r="K298" s="21" t="n">
        <f aca="false">+K299</f>
        <v>0</v>
      </c>
      <c r="L298" s="22" t="n">
        <f aca="false">+L299</f>
        <v>0</v>
      </c>
      <c r="M298" s="23" t="n">
        <f aca="false">+J298+K298+L298</f>
        <v>13493</v>
      </c>
    </row>
    <row r="299" customFormat="false" ht="25.5" hidden="true" customHeight="true" outlineLevel="3" collapsed="false">
      <c r="B299" s="21" t="s">
        <v>345</v>
      </c>
      <c r="C299" s="22" t="s">
        <v>65</v>
      </c>
      <c r="D299" s="23" t="s">
        <v>345</v>
      </c>
      <c r="E299" s="21" t="s">
        <v>348</v>
      </c>
      <c r="F299" s="22" t="s">
        <v>66</v>
      </c>
      <c r="G299" s="23"/>
      <c r="H299" s="21"/>
      <c r="I299" s="22" t="n">
        <v>13493000</v>
      </c>
      <c r="J299" s="23" t="n">
        <f aca="false">+I299/1000</f>
        <v>13493</v>
      </c>
      <c r="K299" s="21"/>
      <c r="L299" s="22"/>
      <c r="M299" s="23" t="n">
        <f aca="false">+J299+K299+L299</f>
        <v>13493</v>
      </c>
    </row>
    <row r="300" customFormat="false" ht="25.5" hidden="true" customHeight="true" outlineLevel="2" collapsed="false">
      <c r="B300" s="21" t="s">
        <v>345</v>
      </c>
      <c r="C300" s="22" t="s">
        <v>349</v>
      </c>
      <c r="D300" s="23" t="s">
        <v>345</v>
      </c>
      <c r="E300" s="21" t="s">
        <v>350</v>
      </c>
      <c r="F300" s="22"/>
      <c r="G300" s="23"/>
      <c r="H300" s="21"/>
      <c r="I300" s="22" t="n">
        <v>12830000</v>
      </c>
      <c r="J300" s="23" t="n">
        <f aca="false">+I300/1000</f>
        <v>12830</v>
      </c>
      <c r="K300" s="21" t="n">
        <f aca="false">+K301</f>
        <v>0</v>
      </c>
      <c r="L300" s="22" t="n">
        <f aca="false">+L301</f>
        <v>0</v>
      </c>
      <c r="M300" s="23" t="n">
        <f aca="false">+J300+K300+L300</f>
        <v>12830</v>
      </c>
    </row>
    <row r="301" customFormat="false" ht="25.5" hidden="true" customHeight="true" outlineLevel="3" collapsed="false">
      <c r="B301" s="17" t="s">
        <v>345</v>
      </c>
      <c r="C301" s="18" t="s">
        <v>65</v>
      </c>
      <c r="D301" s="24" t="s">
        <v>345</v>
      </c>
      <c r="E301" s="17" t="s">
        <v>350</v>
      </c>
      <c r="F301" s="18" t="s">
        <v>66</v>
      </c>
      <c r="G301" s="24"/>
      <c r="H301" s="17"/>
      <c r="I301" s="18" t="n">
        <v>12830000</v>
      </c>
      <c r="J301" s="24" t="n">
        <f aca="false">+I301/1000</f>
        <v>12830</v>
      </c>
      <c r="K301" s="17"/>
      <c r="L301" s="18"/>
      <c r="M301" s="24" t="n">
        <f aca="false">+J301+K301+L301</f>
        <v>12830</v>
      </c>
    </row>
    <row r="302" customFormat="false" ht="12.75" hidden="false" customHeight="false" outlineLevel="1" collapsed="true">
      <c r="B302" s="21" t="s">
        <v>351</v>
      </c>
      <c r="C302" s="22" t="s">
        <v>352</v>
      </c>
      <c r="D302" s="23" t="s">
        <v>351</v>
      </c>
      <c r="E302" s="21"/>
      <c r="F302" s="22"/>
      <c r="G302" s="23"/>
      <c r="H302" s="21"/>
      <c r="I302" s="22" t="n">
        <v>64237700</v>
      </c>
      <c r="J302" s="23" t="n">
        <f aca="false">+I302/1000</f>
        <v>64237.7</v>
      </c>
      <c r="K302" s="21" t="n">
        <f aca="false">+K303+K305+K307+K309+K311+K313+K315+K317+K319+K321</f>
        <v>0</v>
      </c>
      <c r="L302" s="22" t="n">
        <f aca="false">+L303+L305+L307+L309+L311+L313+L315+L317+L319+L321</f>
        <v>778.2</v>
      </c>
      <c r="M302" s="23" t="n">
        <f aca="false">+J302+K302+L302</f>
        <v>65015.9</v>
      </c>
    </row>
    <row r="303" customFormat="false" ht="25.5" hidden="true" customHeight="true" outlineLevel="2" collapsed="false">
      <c r="B303" s="21" t="s">
        <v>351</v>
      </c>
      <c r="C303" s="22" t="s">
        <v>353</v>
      </c>
      <c r="D303" s="23" t="s">
        <v>351</v>
      </c>
      <c r="E303" s="21" t="s">
        <v>354</v>
      </c>
      <c r="F303" s="22"/>
      <c r="G303" s="23"/>
      <c r="H303" s="21"/>
      <c r="I303" s="22" t="n">
        <v>1771560</v>
      </c>
      <c r="J303" s="23" t="n">
        <f aca="false">+I303/1000</f>
        <v>1771.56</v>
      </c>
      <c r="K303" s="21" t="n">
        <f aca="false">+K304</f>
        <v>0</v>
      </c>
      <c r="L303" s="22" t="n">
        <f aca="false">+L304</f>
        <v>0</v>
      </c>
      <c r="M303" s="23" t="n">
        <f aca="false">+J303+K303+L303</f>
        <v>1771.56</v>
      </c>
    </row>
    <row r="304" customFormat="false" ht="12.75" hidden="true" customHeight="true" outlineLevel="3" collapsed="false">
      <c r="B304" s="17" t="s">
        <v>351</v>
      </c>
      <c r="C304" s="18" t="s">
        <v>103</v>
      </c>
      <c r="D304" s="24" t="s">
        <v>351</v>
      </c>
      <c r="E304" s="17" t="s">
        <v>354</v>
      </c>
      <c r="F304" s="18" t="s">
        <v>104</v>
      </c>
      <c r="G304" s="24"/>
      <c r="H304" s="17"/>
      <c r="I304" s="18" t="n">
        <v>1771560</v>
      </c>
      <c r="J304" s="24" t="n">
        <f aca="false">+I304/1000</f>
        <v>1771.56</v>
      </c>
      <c r="K304" s="17"/>
      <c r="L304" s="18"/>
      <c r="M304" s="24" t="n">
        <f aca="false">+J304+K304+L304</f>
        <v>1771.56</v>
      </c>
    </row>
    <row r="305" customFormat="false" ht="38.25" hidden="true" customHeight="true" outlineLevel="2" collapsed="false">
      <c r="B305" s="21" t="s">
        <v>351</v>
      </c>
      <c r="C305" s="22" t="s">
        <v>355</v>
      </c>
      <c r="D305" s="23" t="s">
        <v>351</v>
      </c>
      <c r="E305" s="21" t="s">
        <v>356</v>
      </c>
      <c r="F305" s="22"/>
      <c r="G305" s="23"/>
      <c r="H305" s="21"/>
      <c r="I305" s="22" t="n">
        <v>759240</v>
      </c>
      <c r="J305" s="23" t="n">
        <f aca="false">+I305/1000</f>
        <v>759.24</v>
      </c>
      <c r="K305" s="21" t="n">
        <f aca="false">+K306</f>
        <v>0</v>
      </c>
      <c r="L305" s="22" t="n">
        <f aca="false">+L306</f>
        <v>0</v>
      </c>
      <c r="M305" s="23" t="n">
        <f aca="false">+J305+K305+L305</f>
        <v>759.24</v>
      </c>
    </row>
    <row r="306" customFormat="false" ht="12.75" hidden="true" customHeight="true" outlineLevel="3" collapsed="false">
      <c r="B306" s="21" t="s">
        <v>351</v>
      </c>
      <c r="C306" s="22" t="s">
        <v>103</v>
      </c>
      <c r="D306" s="23" t="s">
        <v>351</v>
      </c>
      <c r="E306" s="21" t="s">
        <v>356</v>
      </c>
      <c r="F306" s="22" t="s">
        <v>104</v>
      </c>
      <c r="G306" s="23"/>
      <c r="H306" s="21"/>
      <c r="I306" s="22" t="n">
        <v>759240</v>
      </c>
      <c r="J306" s="23" t="n">
        <f aca="false">+I306/1000</f>
        <v>759.24</v>
      </c>
      <c r="K306" s="21"/>
      <c r="L306" s="22"/>
      <c r="M306" s="23" t="n">
        <f aca="false">+J306+K306+L306</f>
        <v>759.24</v>
      </c>
    </row>
    <row r="307" customFormat="false" ht="25.5" hidden="true" customHeight="true" outlineLevel="2" collapsed="false">
      <c r="B307" s="21" t="s">
        <v>351</v>
      </c>
      <c r="C307" s="22" t="s">
        <v>357</v>
      </c>
      <c r="D307" s="23" t="s">
        <v>351</v>
      </c>
      <c r="E307" s="21" t="s">
        <v>358</v>
      </c>
      <c r="F307" s="22"/>
      <c r="G307" s="23"/>
      <c r="H307" s="21"/>
      <c r="I307" s="22" t="n">
        <v>2431000</v>
      </c>
      <c r="J307" s="23" t="n">
        <f aca="false">+I307/1000</f>
        <v>2431</v>
      </c>
      <c r="K307" s="21" t="n">
        <f aca="false">+K308</f>
        <v>0</v>
      </c>
      <c r="L307" s="22" t="n">
        <f aca="false">+L308</f>
        <v>0</v>
      </c>
      <c r="M307" s="23" t="n">
        <f aca="false">+J307+K307+L307</f>
        <v>2431</v>
      </c>
    </row>
    <row r="308" customFormat="false" ht="12.75" hidden="true" customHeight="true" outlineLevel="3" collapsed="false">
      <c r="B308" s="21" t="s">
        <v>351</v>
      </c>
      <c r="C308" s="22" t="s">
        <v>103</v>
      </c>
      <c r="D308" s="23" t="s">
        <v>351</v>
      </c>
      <c r="E308" s="21" t="s">
        <v>358</v>
      </c>
      <c r="F308" s="22" t="s">
        <v>104</v>
      </c>
      <c r="G308" s="23"/>
      <c r="H308" s="21"/>
      <c r="I308" s="22" t="n">
        <v>2431000</v>
      </c>
      <c r="J308" s="23" t="n">
        <f aca="false">+I308/1000</f>
        <v>2431</v>
      </c>
      <c r="K308" s="21"/>
      <c r="L308" s="22"/>
      <c r="M308" s="23" t="n">
        <f aca="false">+J308+K308+L308</f>
        <v>2431</v>
      </c>
    </row>
    <row r="309" customFormat="false" ht="38.25" hidden="true" customHeight="true" outlineLevel="2" collapsed="false">
      <c r="B309" s="21" t="s">
        <v>351</v>
      </c>
      <c r="C309" s="22" t="s">
        <v>359</v>
      </c>
      <c r="D309" s="23" t="s">
        <v>351</v>
      </c>
      <c r="E309" s="21" t="s">
        <v>360</v>
      </c>
      <c r="F309" s="22"/>
      <c r="G309" s="23"/>
      <c r="H309" s="21"/>
      <c r="I309" s="22" t="n">
        <v>5101000</v>
      </c>
      <c r="J309" s="23" t="n">
        <f aca="false">+I309/1000</f>
        <v>5101</v>
      </c>
      <c r="K309" s="21" t="n">
        <f aca="false">+K310</f>
        <v>0</v>
      </c>
      <c r="L309" s="22" t="n">
        <f aca="false">+L310</f>
        <v>0</v>
      </c>
      <c r="M309" s="23" t="n">
        <f aca="false">+J309+K309+L309</f>
        <v>5101</v>
      </c>
    </row>
    <row r="310" customFormat="false" ht="12.75" hidden="true" customHeight="true" outlineLevel="3" collapsed="false">
      <c r="B310" s="21" t="s">
        <v>351</v>
      </c>
      <c r="C310" s="22" t="s">
        <v>103</v>
      </c>
      <c r="D310" s="23" t="s">
        <v>351</v>
      </c>
      <c r="E310" s="21" t="s">
        <v>360</v>
      </c>
      <c r="F310" s="22" t="s">
        <v>104</v>
      </c>
      <c r="G310" s="23"/>
      <c r="H310" s="21"/>
      <c r="I310" s="22" t="n">
        <v>5101000</v>
      </c>
      <c r="J310" s="23" t="n">
        <f aca="false">+I310/1000</f>
        <v>5101</v>
      </c>
      <c r="K310" s="21"/>
      <c r="L310" s="22"/>
      <c r="M310" s="23" t="n">
        <f aca="false">+J310+K310+L310</f>
        <v>5101</v>
      </c>
    </row>
    <row r="311" customFormat="false" ht="38.25" hidden="true" customHeight="true" outlineLevel="2" collapsed="false">
      <c r="B311" s="17" t="s">
        <v>351</v>
      </c>
      <c r="C311" s="18" t="s">
        <v>361</v>
      </c>
      <c r="D311" s="24" t="s">
        <v>351</v>
      </c>
      <c r="E311" s="17" t="s">
        <v>362</v>
      </c>
      <c r="F311" s="18"/>
      <c r="G311" s="24"/>
      <c r="H311" s="17"/>
      <c r="I311" s="18" t="n">
        <v>714000</v>
      </c>
      <c r="J311" s="24" t="n">
        <f aca="false">+I311/1000</f>
        <v>714</v>
      </c>
      <c r="K311" s="17" t="n">
        <f aca="false">+K312</f>
        <v>0</v>
      </c>
      <c r="L311" s="18" t="n">
        <f aca="false">+L312</f>
        <v>0</v>
      </c>
      <c r="M311" s="24" t="n">
        <f aca="false">+J311+K311+L311</f>
        <v>714</v>
      </c>
    </row>
    <row r="312" customFormat="false" ht="12.75" hidden="true" customHeight="true" outlineLevel="3" collapsed="false">
      <c r="B312" s="21" t="s">
        <v>351</v>
      </c>
      <c r="C312" s="22" t="s">
        <v>103</v>
      </c>
      <c r="D312" s="23" t="s">
        <v>351</v>
      </c>
      <c r="E312" s="21" t="s">
        <v>362</v>
      </c>
      <c r="F312" s="22" t="s">
        <v>104</v>
      </c>
      <c r="G312" s="23"/>
      <c r="H312" s="21"/>
      <c r="I312" s="22" t="n">
        <v>714000</v>
      </c>
      <c r="J312" s="23" t="n">
        <f aca="false">+I312/1000</f>
        <v>714</v>
      </c>
      <c r="K312" s="21"/>
      <c r="L312" s="22"/>
      <c r="M312" s="23" t="n">
        <f aca="false">+J312+K312+L312</f>
        <v>714</v>
      </c>
    </row>
    <row r="313" customFormat="false" ht="38.25" hidden="true" customHeight="true" outlineLevel="2" collapsed="false">
      <c r="B313" s="21" t="s">
        <v>351</v>
      </c>
      <c r="C313" s="22" t="s">
        <v>363</v>
      </c>
      <c r="D313" s="23" t="s">
        <v>351</v>
      </c>
      <c r="E313" s="21" t="s">
        <v>364</v>
      </c>
      <c r="F313" s="22"/>
      <c r="G313" s="23"/>
      <c r="H313" s="21"/>
      <c r="I313" s="22" t="n">
        <v>52934000</v>
      </c>
      <c r="J313" s="23" t="n">
        <f aca="false">+I313/1000</f>
        <v>52934</v>
      </c>
      <c r="K313" s="21" t="n">
        <f aca="false">+K314</f>
        <v>0</v>
      </c>
      <c r="L313" s="22" t="n">
        <f aca="false">+L314</f>
        <v>0</v>
      </c>
      <c r="M313" s="23" t="n">
        <f aca="false">+J313+K313+L313</f>
        <v>52934</v>
      </c>
    </row>
    <row r="314" customFormat="false" ht="12.75" hidden="true" customHeight="true" outlineLevel="3" collapsed="false">
      <c r="B314" s="21" t="s">
        <v>351</v>
      </c>
      <c r="C314" s="22" t="s">
        <v>103</v>
      </c>
      <c r="D314" s="23" t="s">
        <v>351</v>
      </c>
      <c r="E314" s="21" t="s">
        <v>364</v>
      </c>
      <c r="F314" s="22" t="s">
        <v>104</v>
      </c>
      <c r="G314" s="23"/>
      <c r="H314" s="21"/>
      <c r="I314" s="22" t="n">
        <v>52934000</v>
      </c>
      <c r="J314" s="23" t="n">
        <f aca="false">+I314/1000</f>
        <v>52934</v>
      </c>
      <c r="K314" s="21"/>
      <c r="L314" s="22"/>
      <c r="M314" s="23" t="n">
        <f aca="false">+J314+K314+L314</f>
        <v>52934</v>
      </c>
    </row>
    <row r="315" customFormat="false" ht="25.5" hidden="true" customHeight="true" outlineLevel="2" collapsed="false">
      <c r="B315" s="17" t="s">
        <v>351</v>
      </c>
      <c r="C315" s="18" t="s">
        <v>365</v>
      </c>
      <c r="D315" s="24" t="s">
        <v>351</v>
      </c>
      <c r="E315" s="17" t="s">
        <v>366</v>
      </c>
      <c r="F315" s="18"/>
      <c r="G315" s="24"/>
      <c r="H315" s="17"/>
      <c r="I315" s="18" t="n">
        <v>5000</v>
      </c>
      <c r="J315" s="24" t="n">
        <f aca="false">+I315/1000</f>
        <v>5</v>
      </c>
      <c r="K315" s="17" t="n">
        <f aca="false">+K316</f>
        <v>0</v>
      </c>
      <c r="L315" s="18" t="n">
        <f aca="false">+L316</f>
        <v>0</v>
      </c>
      <c r="M315" s="24" t="n">
        <f aca="false">+J315+K315+L315</f>
        <v>5</v>
      </c>
    </row>
    <row r="316" customFormat="false" ht="12.75" hidden="true" customHeight="true" outlineLevel="3" collapsed="false">
      <c r="B316" s="21" t="s">
        <v>351</v>
      </c>
      <c r="C316" s="22" t="s">
        <v>103</v>
      </c>
      <c r="D316" s="23" t="s">
        <v>351</v>
      </c>
      <c r="E316" s="21" t="s">
        <v>366</v>
      </c>
      <c r="F316" s="22" t="s">
        <v>104</v>
      </c>
      <c r="G316" s="23"/>
      <c r="H316" s="21"/>
      <c r="I316" s="22" t="n">
        <v>5000</v>
      </c>
      <c r="J316" s="23" t="n">
        <f aca="false">+I316/1000</f>
        <v>5</v>
      </c>
      <c r="K316" s="21"/>
      <c r="L316" s="22"/>
      <c r="M316" s="23" t="n">
        <f aca="false">+J316+K316+L316</f>
        <v>5</v>
      </c>
    </row>
    <row r="317" customFormat="false" ht="25.5" hidden="true" customHeight="true" outlineLevel="2" collapsed="false">
      <c r="B317" s="21" t="s">
        <v>351</v>
      </c>
      <c r="C317" s="22" t="s">
        <v>367</v>
      </c>
      <c r="D317" s="23" t="s">
        <v>351</v>
      </c>
      <c r="E317" s="21" t="s">
        <v>368</v>
      </c>
      <c r="F317" s="22"/>
      <c r="G317" s="23"/>
      <c r="H317" s="21"/>
      <c r="I317" s="22" t="n">
        <v>9000</v>
      </c>
      <c r="J317" s="23" t="n">
        <f aca="false">+I317/1000</f>
        <v>9</v>
      </c>
      <c r="K317" s="21" t="n">
        <f aca="false">+K318</f>
        <v>0</v>
      </c>
      <c r="L317" s="22" t="n">
        <f aca="false">+L318</f>
        <v>0</v>
      </c>
      <c r="M317" s="23" t="n">
        <f aca="false">+J317+K317+L317</f>
        <v>9</v>
      </c>
    </row>
    <row r="318" customFormat="false" ht="12.75" hidden="true" customHeight="true" outlineLevel="3" collapsed="false">
      <c r="B318" s="25" t="s">
        <v>351</v>
      </c>
      <c r="C318" s="25" t="s">
        <v>103</v>
      </c>
      <c r="D318" s="24" t="s">
        <v>351</v>
      </c>
      <c r="E318" s="25" t="s">
        <v>368</v>
      </c>
      <c r="F318" s="25" t="s">
        <v>104</v>
      </c>
      <c r="G318" s="24"/>
      <c r="H318" s="25"/>
      <c r="I318" s="25" t="n">
        <v>9000</v>
      </c>
      <c r="J318" s="24" t="n">
        <f aca="false">+I318/1000</f>
        <v>9</v>
      </c>
      <c r="K318" s="25"/>
      <c r="L318" s="25"/>
      <c r="M318" s="24" t="n">
        <f aca="false">+J318+K318+L318</f>
        <v>9</v>
      </c>
    </row>
    <row r="319" customFormat="false" ht="38.25" hidden="true" customHeight="true" outlineLevel="2" collapsed="false">
      <c r="B319" s="26" t="s">
        <v>351</v>
      </c>
      <c r="C319" s="26" t="s">
        <v>369</v>
      </c>
      <c r="D319" s="27" t="s">
        <v>351</v>
      </c>
      <c r="E319" s="26" t="s">
        <v>370</v>
      </c>
      <c r="F319" s="26"/>
      <c r="G319" s="27"/>
      <c r="H319" s="26"/>
      <c r="I319" s="26" t="n">
        <v>15000</v>
      </c>
      <c r="J319" s="27" t="n">
        <f aca="false">+I319/1000</f>
        <v>15</v>
      </c>
      <c r="K319" s="26" t="n">
        <f aca="false">+K320</f>
        <v>0</v>
      </c>
      <c r="L319" s="26" t="n">
        <f aca="false">+L320</f>
        <v>0</v>
      </c>
      <c r="M319" s="27" t="n">
        <f aca="false">+J319+K319+L319</f>
        <v>15</v>
      </c>
    </row>
    <row r="320" customFormat="false" ht="12.75" hidden="true" customHeight="true" outlineLevel="3" collapsed="false">
      <c r="B320" s="26" t="s">
        <v>351</v>
      </c>
      <c r="C320" s="26" t="s">
        <v>103</v>
      </c>
      <c r="D320" s="27" t="s">
        <v>351</v>
      </c>
      <c r="E320" s="26" t="s">
        <v>370</v>
      </c>
      <c r="F320" s="26" t="s">
        <v>104</v>
      </c>
      <c r="G320" s="27"/>
      <c r="H320" s="26"/>
      <c r="I320" s="26" t="n">
        <v>15000</v>
      </c>
      <c r="J320" s="27" t="n">
        <f aca="false">+I320/1000</f>
        <v>15</v>
      </c>
      <c r="K320" s="26"/>
      <c r="L320" s="26"/>
      <c r="M320" s="27" t="n">
        <f aca="false">+J320+K320+L320</f>
        <v>15</v>
      </c>
    </row>
    <row r="321" customFormat="false" ht="38.25" hidden="true" customHeight="true" outlineLevel="2" collapsed="false">
      <c r="B321" s="13" t="s">
        <v>351</v>
      </c>
      <c r="C321" s="13" t="s">
        <v>371</v>
      </c>
      <c r="D321" s="14" t="s">
        <v>351</v>
      </c>
      <c r="E321" s="13" t="s">
        <v>372</v>
      </c>
      <c r="F321" s="13"/>
      <c r="G321" s="14"/>
      <c r="H321" s="13"/>
      <c r="I321" s="13" t="n">
        <v>497900</v>
      </c>
      <c r="J321" s="14" t="n">
        <f aca="false">+I321/1000</f>
        <v>497.9</v>
      </c>
      <c r="K321" s="13" t="n">
        <f aca="false">+K322</f>
        <v>0</v>
      </c>
      <c r="L321" s="13" t="n">
        <f aca="false">+L322</f>
        <v>778.2</v>
      </c>
      <c r="M321" s="14" t="n">
        <f aca="false">+J321+K321+L321</f>
        <v>1276.1</v>
      </c>
    </row>
    <row r="322" customFormat="false" ht="25.5" hidden="true" customHeight="true" outlineLevel="3" collapsed="false">
      <c r="B322" s="17" t="s">
        <v>351</v>
      </c>
      <c r="C322" s="18" t="s">
        <v>373</v>
      </c>
      <c r="D322" s="19" t="s">
        <v>351</v>
      </c>
      <c r="E322" s="17" t="s">
        <v>372</v>
      </c>
      <c r="F322" s="18" t="s">
        <v>374</v>
      </c>
      <c r="G322" s="19"/>
      <c r="H322" s="17"/>
      <c r="I322" s="18" t="n">
        <v>497900</v>
      </c>
      <c r="J322" s="19" t="n">
        <f aca="false">+I322/1000</f>
        <v>497.9</v>
      </c>
      <c r="K322" s="17"/>
      <c r="L322" s="18" t="n">
        <v>778.2</v>
      </c>
      <c r="M322" s="19" t="n">
        <f aca="false">+J322+K322+L322</f>
        <v>1276.1</v>
      </c>
    </row>
    <row r="323" customFormat="false" ht="12.75" hidden="false" customHeight="false" outlineLevel="1" collapsed="true">
      <c r="B323" s="21" t="s">
        <v>375</v>
      </c>
      <c r="C323" s="22" t="s">
        <v>376</v>
      </c>
      <c r="D323" s="23" t="s">
        <v>375</v>
      </c>
      <c r="E323" s="21"/>
      <c r="F323" s="22"/>
      <c r="G323" s="23"/>
      <c r="H323" s="21"/>
      <c r="I323" s="22" t="n">
        <v>13466000</v>
      </c>
      <c r="J323" s="23" t="n">
        <f aca="false">+I323/1000</f>
        <v>13466</v>
      </c>
      <c r="K323" s="21" t="n">
        <f aca="false">+K324+K326+K328</f>
        <v>0</v>
      </c>
      <c r="L323" s="22" t="n">
        <f aca="false">+L324+L326+L328</f>
        <v>0</v>
      </c>
      <c r="M323" s="23" t="n">
        <f aca="false">+J323+K323+L323</f>
        <v>13466</v>
      </c>
    </row>
    <row r="324" customFormat="false" ht="25.5" hidden="true" customHeight="true" outlineLevel="2" collapsed="false">
      <c r="B324" s="21" t="s">
        <v>375</v>
      </c>
      <c r="C324" s="22" t="s">
        <v>377</v>
      </c>
      <c r="D324" s="23" t="s">
        <v>375</v>
      </c>
      <c r="E324" s="21" t="s">
        <v>378</v>
      </c>
      <c r="F324" s="22"/>
      <c r="G324" s="23"/>
      <c r="H324" s="21"/>
      <c r="I324" s="22" t="n">
        <v>588000</v>
      </c>
      <c r="J324" s="23" t="n">
        <f aca="false">+I324/1000</f>
        <v>588</v>
      </c>
      <c r="K324" s="21" t="n">
        <f aca="false">+K325</f>
        <v>0</v>
      </c>
      <c r="L324" s="22" t="n">
        <f aca="false">+L325</f>
        <v>0</v>
      </c>
      <c r="M324" s="23" t="n">
        <f aca="false">+J324+K324+L324</f>
        <v>588</v>
      </c>
    </row>
    <row r="325" customFormat="false" ht="12.75" hidden="true" customHeight="true" outlineLevel="3" collapsed="false">
      <c r="B325" s="21" t="s">
        <v>375</v>
      </c>
      <c r="C325" s="22" t="s">
        <v>103</v>
      </c>
      <c r="D325" s="23" t="s">
        <v>375</v>
      </c>
      <c r="E325" s="21" t="s">
        <v>378</v>
      </c>
      <c r="F325" s="22" t="s">
        <v>104</v>
      </c>
      <c r="G325" s="23"/>
      <c r="H325" s="21"/>
      <c r="I325" s="22" t="n">
        <v>588000</v>
      </c>
      <c r="J325" s="23" t="n">
        <f aca="false">+I325/1000</f>
        <v>588</v>
      </c>
      <c r="K325" s="21"/>
      <c r="L325" s="22"/>
      <c r="M325" s="23" t="n">
        <f aca="false">+J325+K325+L325</f>
        <v>588</v>
      </c>
    </row>
    <row r="326" customFormat="false" ht="12.75" hidden="true" customHeight="true" outlineLevel="2" collapsed="false">
      <c r="B326" s="21" t="s">
        <v>375</v>
      </c>
      <c r="C326" s="22" t="s">
        <v>379</v>
      </c>
      <c r="D326" s="23" t="s">
        <v>375</v>
      </c>
      <c r="E326" s="21" t="s">
        <v>380</v>
      </c>
      <c r="F326" s="22"/>
      <c r="G326" s="23"/>
      <c r="H326" s="21"/>
      <c r="I326" s="22" t="n">
        <v>139000</v>
      </c>
      <c r="J326" s="23" t="n">
        <f aca="false">+I326/1000</f>
        <v>139</v>
      </c>
      <c r="K326" s="21" t="n">
        <f aca="false">+K327</f>
        <v>0</v>
      </c>
      <c r="L326" s="22" t="n">
        <f aca="false">+L327</f>
        <v>0</v>
      </c>
      <c r="M326" s="23" t="n">
        <f aca="false">+J326+K326+L326</f>
        <v>139</v>
      </c>
    </row>
    <row r="327" customFormat="false" ht="25.5" hidden="true" customHeight="true" outlineLevel="3" collapsed="false">
      <c r="B327" s="21" t="s">
        <v>375</v>
      </c>
      <c r="C327" s="22" t="s">
        <v>19</v>
      </c>
      <c r="D327" s="23" t="s">
        <v>375</v>
      </c>
      <c r="E327" s="21" t="s">
        <v>380</v>
      </c>
      <c r="F327" s="22" t="s">
        <v>20</v>
      </c>
      <c r="G327" s="23"/>
      <c r="H327" s="21"/>
      <c r="I327" s="22" t="n">
        <v>139000</v>
      </c>
      <c r="J327" s="23" t="n">
        <f aca="false">+I327/1000</f>
        <v>139</v>
      </c>
      <c r="K327" s="21"/>
      <c r="L327" s="22"/>
      <c r="M327" s="23" t="n">
        <f aca="false">+J327+K327+L327</f>
        <v>139</v>
      </c>
    </row>
    <row r="328" customFormat="false" ht="25.5" hidden="true" customHeight="true" outlineLevel="2" collapsed="false">
      <c r="B328" s="21" t="s">
        <v>375</v>
      </c>
      <c r="C328" s="22" t="s">
        <v>381</v>
      </c>
      <c r="D328" s="23" t="s">
        <v>375</v>
      </c>
      <c r="E328" s="21" t="s">
        <v>382</v>
      </c>
      <c r="F328" s="22"/>
      <c r="G328" s="23"/>
      <c r="H328" s="21"/>
      <c r="I328" s="22" t="n">
        <v>12739000</v>
      </c>
      <c r="J328" s="23" t="n">
        <f aca="false">+I328/1000</f>
        <v>12739</v>
      </c>
      <c r="K328" s="21" t="n">
        <f aca="false">+K329</f>
        <v>0</v>
      </c>
      <c r="L328" s="22" t="n">
        <f aca="false">+L329</f>
        <v>0</v>
      </c>
      <c r="M328" s="23" t="n">
        <f aca="false">+J328+K328+L328</f>
        <v>12739</v>
      </c>
    </row>
    <row r="329" customFormat="false" ht="12.75" hidden="true" customHeight="true" outlineLevel="3" collapsed="false">
      <c r="B329" s="21" t="s">
        <v>375</v>
      </c>
      <c r="C329" s="22" t="s">
        <v>103</v>
      </c>
      <c r="D329" s="23" t="s">
        <v>375</v>
      </c>
      <c r="E329" s="21" t="s">
        <v>382</v>
      </c>
      <c r="F329" s="22" t="s">
        <v>104</v>
      </c>
      <c r="G329" s="23"/>
      <c r="H329" s="21"/>
      <c r="I329" s="22" t="n">
        <v>12739000</v>
      </c>
      <c r="J329" s="23" t="n">
        <f aca="false">+I329/1000</f>
        <v>12739</v>
      </c>
      <c r="K329" s="21"/>
      <c r="L329" s="22"/>
      <c r="M329" s="23" t="n">
        <f aca="false">+J329+K329+L329</f>
        <v>12739</v>
      </c>
    </row>
    <row r="330" s="16" customFormat="true" ht="12.75" hidden="false" customHeight="false" outlineLevel="0" collapsed="true">
      <c r="B330" s="17" t="s">
        <v>383</v>
      </c>
      <c r="C330" s="18" t="s">
        <v>384</v>
      </c>
      <c r="D330" s="24" t="s">
        <v>383</v>
      </c>
      <c r="E330" s="17"/>
      <c r="F330" s="18"/>
      <c r="G330" s="24"/>
      <c r="H330" s="17"/>
      <c r="I330" s="18" t="n">
        <v>29479000</v>
      </c>
      <c r="J330" s="24" t="n">
        <f aca="false">+I330/1000</f>
        <v>29479</v>
      </c>
      <c r="K330" s="17" t="n">
        <f aca="false">+K331+K334</f>
        <v>0</v>
      </c>
      <c r="L330" s="18" t="n">
        <f aca="false">+L331+L334</f>
        <v>0</v>
      </c>
      <c r="M330" s="24" t="n">
        <f aca="false">+J330+K330+L330</f>
        <v>29479</v>
      </c>
      <c r="R330" s="20"/>
    </row>
    <row r="331" customFormat="false" ht="27" hidden="false" customHeight="true" outlineLevel="1" collapsed="false">
      <c r="B331" s="21" t="s">
        <v>385</v>
      </c>
      <c r="C331" s="22" t="s">
        <v>386</v>
      </c>
      <c r="D331" s="23" t="s">
        <v>385</v>
      </c>
      <c r="E331" s="21"/>
      <c r="F331" s="22"/>
      <c r="G331" s="23"/>
      <c r="H331" s="21"/>
      <c r="I331" s="22" t="n">
        <v>3366000</v>
      </c>
      <c r="J331" s="23" t="n">
        <f aca="false">+I331/1000</f>
        <v>3366</v>
      </c>
      <c r="K331" s="21" t="n">
        <f aca="false">+K332</f>
        <v>0</v>
      </c>
      <c r="L331" s="22" t="n">
        <f aca="false">+L332</f>
        <v>0</v>
      </c>
      <c r="M331" s="23" t="n">
        <f aca="false">+J331+K331+L331</f>
        <v>3366</v>
      </c>
    </row>
    <row r="332" customFormat="false" ht="25.5" hidden="true" customHeight="true" outlineLevel="2" collapsed="false">
      <c r="B332" s="21" t="s">
        <v>385</v>
      </c>
      <c r="C332" s="22" t="s">
        <v>387</v>
      </c>
      <c r="D332" s="23" t="s">
        <v>385</v>
      </c>
      <c r="E332" s="21" t="s">
        <v>388</v>
      </c>
      <c r="F332" s="22"/>
      <c r="G332" s="23"/>
      <c r="H332" s="21"/>
      <c r="I332" s="22" t="n">
        <v>3366000</v>
      </c>
      <c r="J332" s="23" t="n">
        <f aca="false">+I332/1000</f>
        <v>3366</v>
      </c>
      <c r="K332" s="21" t="n">
        <f aca="false">+K333</f>
        <v>0</v>
      </c>
      <c r="L332" s="22" t="n">
        <f aca="false">+L333</f>
        <v>0</v>
      </c>
      <c r="M332" s="23" t="n">
        <f aca="false">+J332+K332+L332</f>
        <v>3366</v>
      </c>
    </row>
    <row r="333" customFormat="false" ht="12.75" hidden="true" customHeight="true" outlineLevel="3" collapsed="false">
      <c r="B333" s="21" t="s">
        <v>385</v>
      </c>
      <c r="C333" s="22" t="s">
        <v>389</v>
      </c>
      <c r="D333" s="23" t="s">
        <v>385</v>
      </c>
      <c r="E333" s="21" t="s">
        <v>388</v>
      </c>
      <c r="F333" s="22" t="s">
        <v>390</v>
      </c>
      <c r="G333" s="23"/>
      <c r="H333" s="21"/>
      <c r="I333" s="22" t="n">
        <v>3366000</v>
      </c>
      <c r="J333" s="23" t="n">
        <f aca="false">+I333/1000</f>
        <v>3366</v>
      </c>
      <c r="K333" s="21"/>
      <c r="L333" s="22"/>
      <c r="M333" s="23" t="n">
        <f aca="false">+J333+K333+L333</f>
        <v>3366</v>
      </c>
    </row>
    <row r="334" customFormat="false" ht="20.25" hidden="false" customHeight="true" outlineLevel="1" collapsed="true">
      <c r="B334" s="21" t="s">
        <v>391</v>
      </c>
      <c r="C334" s="22" t="s">
        <v>392</v>
      </c>
      <c r="D334" s="23" t="s">
        <v>391</v>
      </c>
      <c r="E334" s="21"/>
      <c r="F334" s="22"/>
      <c r="G334" s="23"/>
      <c r="H334" s="21"/>
      <c r="I334" s="22" t="n">
        <v>26113000</v>
      </c>
      <c r="J334" s="23" t="n">
        <f aca="false">+I334/1000</f>
        <v>26113</v>
      </c>
      <c r="K334" s="21" t="n">
        <f aca="false">+K335</f>
        <v>0</v>
      </c>
      <c r="L334" s="22" t="n">
        <f aca="false">+L335</f>
        <v>0</v>
      </c>
      <c r="M334" s="23" t="n">
        <f aca="false">+J334+K334+L334</f>
        <v>26113</v>
      </c>
    </row>
    <row r="335" customFormat="false" ht="25.5" hidden="true" customHeight="true" outlineLevel="2" collapsed="false">
      <c r="B335" s="21" t="s">
        <v>391</v>
      </c>
      <c r="C335" s="22" t="s">
        <v>393</v>
      </c>
      <c r="D335" s="23" t="s">
        <v>391</v>
      </c>
      <c r="E335" s="21" t="s">
        <v>394</v>
      </c>
      <c r="F335" s="22"/>
      <c r="G335" s="23"/>
      <c r="H335" s="21"/>
      <c r="I335" s="22" t="n">
        <v>26113000</v>
      </c>
      <c r="J335" s="23" t="n">
        <f aca="false">+I335/1000</f>
        <v>26113</v>
      </c>
      <c r="K335" s="21" t="n">
        <f aca="false">+K336</f>
        <v>0</v>
      </c>
      <c r="L335" s="22" t="n">
        <f aca="false">+L336</f>
        <v>0</v>
      </c>
      <c r="M335" s="23" t="n">
        <f aca="false">+J335+K335+L335</f>
        <v>26113</v>
      </c>
    </row>
    <row r="336" customFormat="false" ht="12.75" hidden="true" customHeight="true" outlineLevel="3" collapsed="false">
      <c r="B336" s="17" t="s">
        <v>391</v>
      </c>
      <c r="C336" s="18" t="s">
        <v>395</v>
      </c>
      <c r="D336" s="24" t="s">
        <v>391</v>
      </c>
      <c r="E336" s="17" t="s">
        <v>394</v>
      </c>
      <c r="F336" s="18" t="s">
        <v>396</v>
      </c>
      <c r="G336" s="24"/>
      <c r="H336" s="17"/>
      <c r="I336" s="18" t="n">
        <v>26113000</v>
      </c>
      <c r="J336" s="24" t="n">
        <f aca="false">+I336/1000</f>
        <v>26113</v>
      </c>
      <c r="K336" s="17"/>
      <c r="L336" s="18"/>
      <c r="M336" s="24" t="n">
        <f aca="false">+J336+K336+L336</f>
        <v>26113</v>
      </c>
    </row>
    <row r="337" customFormat="false" ht="12.75" hidden="false" customHeight="false" outlineLevel="0" collapsed="true">
      <c r="B337" s="21"/>
      <c r="C337" s="18" t="s">
        <v>397</v>
      </c>
      <c r="D337" s="24"/>
      <c r="E337" s="17"/>
      <c r="F337" s="18"/>
      <c r="G337" s="24"/>
      <c r="H337" s="17"/>
      <c r="I337" s="18" t="n">
        <v>1049395534.06</v>
      </c>
      <c r="J337" s="24" t="n">
        <f aca="false">+I337/1000</f>
        <v>1049395.53406</v>
      </c>
      <c r="K337" s="17" t="n">
        <f aca="false">+K7+K67+K93+K99+K149+K213+K232+K293+K330</f>
        <v>23.49</v>
      </c>
      <c r="L337" s="18" t="n">
        <f aca="false">+L7+L67+L93+L99+L149+L213+L232+L293+L330</f>
        <v>13000</v>
      </c>
      <c r="M337" s="24" t="n">
        <f aca="false">+J337+K337+L337</f>
        <v>1062419.02406</v>
      </c>
      <c r="R337" s="30"/>
    </row>
    <row r="338" customFormat="false" ht="12.75" hidden="false" customHeight="false" outlineLevel="0" collapsed="false">
      <c r="B338" s="21"/>
      <c r="C338" s="18" t="s">
        <v>398</v>
      </c>
      <c r="D338" s="24"/>
      <c r="E338" s="17"/>
      <c r="F338" s="18"/>
      <c r="G338" s="24"/>
      <c r="H338" s="17"/>
      <c r="I338" s="18"/>
      <c r="J338" s="24"/>
      <c r="K338" s="17"/>
      <c r="L338" s="18"/>
      <c r="M338" s="24" t="n">
        <v>129220</v>
      </c>
    </row>
    <row r="339" customFormat="false" ht="12.75" hidden="false" customHeight="true" outlineLevel="0" collapsed="false">
      <c r="B339" s="21"/>
      <c r="C339" s="18" t="s">
        <v>399</v>
      </c>
      <c r="D339" s="24"/>
      <c r="E339" s="17"/>
      <c r="F339" s="18"/>
      <c r="G339" s="24"/>
      <c r="H339" s="17"/>
      <c r="I339" s="18"/>
      <c r="J339" s="24"/>
      <c r="K339" s="17"/>
      <c r="L339" s="18"/>
      <c r="M339" s="24" t="n">
        <f aca="false">+M337+M338</f>
        <v>1191639.02406</v>
      </c>
    </row>
  </sheetData>
  <mergeCells count="77">
    <mergeCell ref="B2:M2"/>
    <mergeCell ref="B48:C48"/>
    <mergeCell ref="E48:F48"/>
    <mergeCell ref="H48:I48"/>
    <mergeCell ref="K48:L48"/>
    <mergeCell ref="B49:C49"/>
    <mergeCell ref="E49:F49"/>
    <mergeCell ref="H49:I49"/>
    <mergeCell ref="K49:L49"/>
    <mergeCell ref="B50:C50"/>
    <mergeCell ref="E50:F50"/>
    <mergeCell ref="H50:I50"/>
    <mergeCell ref="K50:L50"/>
    <mergeCell ref="B95:C95"/>
    <mergeCell ref="E95:F95"/>
    <mergeCell ref="H95:I95"/>
    <mergeCell ref="K95:L95"/>
    <mergeCell ref="B138:C138"/>
    <mergeCell ref="E138:F138"/>
    <mergeCell ref="H138:I138"/>
    <mergeCell ref="K138:L138"/>
    <mergeCell ref="B139:C139"/>
    <mergeCell ref="E139:F139"/>
    <mergeCell ref="H139:I139"/>
    <mergeCell ref="K139:L139"/>
    <mergeCell ref="B140:C140"/>
    <mergeCell ref="E140:F140"/>
    <mergeCell ref="H140:I140"/>
    <mergeCell ref="K140:L140"/>
    <mergeCell ref="B183:C183"/>
    <mergeCell ref="E183:F183"/>
    <mergeCell ref="H183:I183"/>
    <mergeCell ref="K183:L183"/>
    <mergeCell ref="B184:C184"/>
    <mergeCell ref="E184:F184"/>
    <mergeCell ref="H184:I184"/>
    <mergeCell ref="K184:L184"/>
    <mergeCell ref="B185:C185"/>
    <mergeCell ref="E185:F185"/>
    <mergeCell ref="H185:I185"/>
    <mergeCell ref="K185:L185"/>
    <mergeCell ref="B228:C228"/>
    <mergeCell ref="E228:F228"/>
    <mergeCell ref="H228:I228"/>
    <mergeCell ref="K228:L228"/>
    <mergeCell ref="B229:C229"/>
    <mergeCell ref="E229:F229"/>
    <mergeCell ref="H229:I229"/>
    <mergeCell ref="K229:L229"/>
    <mergeCell ref="B230:C230"/>
    <mergeCell ref="E230:F230"/>
    <mergeCell ref="H230:I230"/>
    <mergeCell ref="K230:L230"/>
    <mergeCell ref="B273:C273"/>
    <mergeCell ref="E273:F273"/>
    <mergeCell ref="H273:I273"/>
    <mergeCell ref="K273:L273"/>
    <mergeCell ref="B274:C274"/>
    <mergeCell ref="E274:F274"/>
    <mergeCell ref="H274:I274"/>
    <mergeCell ref="K274:L274"/>
    <mergeCell ref="B275:C275"/>
    <mergeCell ref="E275:F275"/>
    <mergeCell ref="H275:I275"/>
    <mergeCell ref="K275:L275"/>
    <mergeCell ref="B318:C318"/>
    <mergeCell ref="E318:F318"/>
    <mergeCell ref="H318:I318"/>
    <mergeCell ref="K318:L318"/>
    <mergeCell ref="B319:C319"/>
    <mergeCell ref="E319:F319"/>
    <mergeCell ref="H319:I319"/>
    <mergeCell ref="K319:L319"/>
    <mergeCell ref="B320:C320"/>
    <mergeCell ref="E320:F320"/>
    <mergeCell ref="H320:I320"/>
    <mergeCell ref="K320:L320"/>
  </mergeCells>
  <printOptions headings="false" gridLines="false" gridLinesSet="true" horizontalCentered="false" verticalCentered="false"/>
  <pageMargins left="0.64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5:45:47Z</dcterms:created>
  <dc:creator/>
  <dc:description/>
  <dc:language>en-US</dc:language>
  <cp:lastModifiedBy>duma02</cp:lastModifiedBy>
  <cp:lastPrinted>2010-03-10T06:16:23Z</cp:lastPrinted>
  <dcterms:modified xsi:type="dcterms:W3CDTF">2010-03-31T09:24:40Z</dcterms:modified>
  <cp:revision>0</cp:revision>
  <dc:subject/>
  <dc:title/>
</cp:coreProperties>
</file>